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Reiezione</t>
  </si>
  <si>
    <t xml:space="preserve">T_in</t>
  </si>
  <si>
    <t xml:space="preserve">T_out</t>
  </si>
  <si>
    <t xml:space="preserve">%Q1</t>
  </si>
  <si>
    <t xml:space="preserve">Q kW</t>
  </si>
  <si>
    <t xml:space="preserve">T_fi °C</t>
  </si>
  <si>
    <t xml:space="preserve">T_fo °C</t>
  </si>
  <si>
    <t xml:space="preserve">Theta_H</t>
  </si>
  <si>
    <t xml:space="preserve">Theta H max</t>
  </si>
  <si>
    <t xml:space="preserve">Theta_L</t>
  </si>
  <si>
    <t xml:space="preserve">E_D kW</t>
  </si>
  <si>
    <t xml:space="preserve">E_DR</t>
  </si>
  <si>
    <t xml:space="preserve">E_u kW</t>
  </si>
  <si>
    <t xml:space="preserve">E_i kW</t>
  </si>
  <si>
    <t xml:space="preserve">Gas di scarico</t>
  </si>
  <si>
    <t xml:space="preserve">Olio</t>
  </si>
  <si>
    <t xml:space="preserve">Acqua</t>
  </si>
  <si>
    <t xml:space="preserve">Intercooler</t>
  </si>
  <si>
    <t xml:space="preserve">Camino</t>
  </si>
  <si>
    <t xml:space="preserve">Radiazione motore</t>
  </si>
  <si>
    <t xml:space="preserve">Ex in gas</t>
  </si>
  <si>
    <t xml:space="preserve">Ex in olio</t>
  </si>
  <si>
    <t xml:space="preserve">Ex in acqua</t>
  </si>
  <si>
    <t xml:space="preserve">Totals</t>
  </si>
  <si>
    <t xml:space="preserve">Eta</t>
  </si>
  <si>
    <t xml:space="preserve">Potenza</t>
  </si>
  <si>
    <t xml:space="preserve">kWe</t>
  </si>
  <si>
    <t xml:space="preserve">HCI</t>
  </si>
  <si>
    <t xml:space="preserve">kJ/kg</t>
  </si>
  <si>
    <t xml:space="preserve">m_f</t>
  </si>
  <si>
    <t xml:space="preserve">kg/s</t>
  </si>
  <si>
    <t xml:space="preserve">cpf</t>
  </si>
  <si>
    <t xml:space="preserve">kJ/kgK</t>
  </si>
  <si>
    <t xml:space="preserve">T_fi</t>
  </si>
  <si>
    <t xml:space="preserve">°C</t>
  </si>
  <si>
    <t xml:space="preserve">K</t>
  </si>
  <si>
    <t xml:space="preserve">T_0</t>
  </si>
  <si>
    <r>
      <rPr>
        <sz val="10"/>
        <color rgb="FFFF0000"/>
        <rFont val="Symbol"/>
        <family val="1"/>
        <charset val="2"/>
      </rPr>
      <t xml:space="preserve">h</t>
    </r>
    <r>
      <rPr>
        <sz val="10"/>
        <color rgb="FFFF0000"/>
        <rFont val="Arial"/>
        <family val="2"/>
      </rPr>
      <t xml:space="preserve">grid</t>
    </r>
  </si>
  <si>
    <r>
      <rPr>
        <sz val="10"/>
        <color rgb="FFFF0000"/>
        <rFont val="Symbol"/>
        <family val="1"/>
        <charset val="2"/>
      </rPr>
      <t xml:space="preserve">h</t>
    </r>
    <r>
      <rPr>
        <sz val="10"/>
        <color rgb="FFFF0000"/>
        <rFont val="Arial"/>
        <family val="2"/>
      </rPr>
      <t xml:space="preserve">heat</t>
    </r>
  </si>
  <si>
    <t xml:space="preserve">Q1</t>
  </si>
  <si>
    <t xml:space="preserve">kW</t>
  </si>
  <si>
    <t xml:space="preserve">Eta_xd</t>
  </si>
  <si>
    <t xml:space="preserve">(solo diretto con questi dati)</t>
  </si>
  <si>
    <t xml:space="preserve">Q2=</t>
  </si>
  <si>
    <t xml:space="preserve">m_c</t>
  </si>
  <si>
    <t xml:space="preserve">IE</t>
  </si>
  <si>
    <t xml:space="preserve">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/>
    </row>
    <row r="2" customFormat="false" ht="31.5" hidden="false" customHeight="false" outlineLevel="0" collapsed="false">
      <c r="A2" s="1" t="s">
        <v>14</v>
      </c>
      <c r="B2" s="1" t="n">
        <v>200</v>
      </c>
      <c r="C2" s="1" t="n">
        <v>90</v>
      </c>
      <c r="D2" s="1" t="n">
        <v>24</v>
      </c>
      <c r="E2" s="4" t="n">
        <f aca="false">$B$18*D2/100</f>
        <v>150</v>
      </c>
      <c r="F2" s="5" t="n">
        <f aca="false">$G3</f>
        <v>64.8803751562488</v>
      </c>
      <c r="G2" s="5" t="n">
        <f aca="false">$F2+E2/E$14/B$14</f>
        <v>88.7655353062476</v>
      </c>
      <c r="H2" s="6" t="n">
        <f aca="false">1-($B$16+$B$17)/((B2-C2)/LN((B2+$B$16)/(C2+$B$16)))</f>
        <v>0.282816536471693</v>
      </c>
      <c r="I2" s="6" t="n">
        <f aca="false">1-($B$16+$B$17)/((B2-$B$17)/LN((B2+$B$16)/($B$17+$B$16)))</f>
        <v>0.213192659418583</v>
      </c>
      <c r="J2" s="6" t="n">
        <f aca="false">1-($B$16+$B$17)/((F2-G2)/LN((F2+$B$16)/(G2+$B$16)))</f>
        <v>0.147741904613414</v>
      </c>
      <c r="K2" s="7" t="n">
        <f aca="false">E2*(H2-J2)</f>
        <v>20.2611947787419</v>
      </c>
      <c r="L2" s="8" t="n">
        <f aca="false">K2/$B$18</f>
        <v>0.032417911645987</v>
      </c>
      <c r="M2" s="7" t="n">
        <f aca="false">J2*E2</f>
        <v>22.161285692012</v>
      </c>
      <c r="N2" s="7" t="n">
        <f aca="false">H2*E2</f>
        <v>42.4224804707539</v>
      </c>
    </row>
    <row r="3" customFormat="false" ht="15.75" hidden="false" customHeight="false" outlineLevel="0" collapsed="false">
      <c r="A3" s="1" t="s">
        <v>15</v>
      </c>
      <c r="B3" s="1" t="n">
        <v>110</v>
      </c>
      <c r="C3" s="1" t="n">
        <v>90</v>
      </c>
      <c r="D3" s="1" t="n">
        <v>6</v>
      </c>
      <c r="E3" s="4" t="n">
        <f aca="false">$B$18*D3/100</f>
        <v>37.5</v>
      </c>
      <c r="F3" s="5" t="n">
        <f aca="false">$G4</f>
        <v>58.9090851187491</v>
      </c>
      <c r="G3" s="5" t="n">
        <f aca="false">$F3+E3/E$14/B$14</f>
        <v>64.8803751562488</v>
      </c>
      <c r="H3" s="6" t="n">
        <f aca="false">1-($B$16+$B$17)/((B3-C3)/LN((B3+$B$16)/(C3+$B$16)))</f>
        <v>0.200794821450006</v>
      </c>
      <c r="I3" s="6" t="n">
        <f aca="false">1-($B$16+$B$17)/((B3-$B$17)/LN((B3+$B$16)/($B$17+$B$16)))</f>
        <v>0.120174033121952</v>
      </c>
      <c r="J3" s="6" t="n">
        <f aca="false">1-($B$16+$B$17)/((F3-G3)/LN((F3+$B$16)/(G3+$B$16)))</f>
        <v>0.110091978116204</v>
      </c>
      <c r="K3" s="7" t="n">
        <f aca="false">E3*(H3-J3)</f>
        <v>3.40135662501759</v>
      </c>
      <c r="L3" s="8" t="n">
        <f aca="false">K3/$B$18</f>
        <v>0.00544217060002814</v>
      </c>
      <c r="M3" s="7" t="n">
        <f aca="false">J3*E3</f>
        <v>4.12844917935765</v>
      </c>
      <c r="N3" s="7" t="n">
        <f aca="false">H3*E3</f>
        <v>7.52980580437524</v>
      </c>
    </row>
    <row r="4" customFormat="false" ht="15.75" hidden="false" customHeight="false" outlineLevel="0" collapsed="false">
      <c r="A4" s="1" t="s">
        <v>16</v>
      </c>
      <c r="B4" s="1" t="n">
        <v>90</v>
      </c>
      <c r="C4" s="1" t="n">
        <v>70</v>
      </c>
      <c r="D4" s="1" t="n">
        <v>11</v>
      </c>
      <c r="E4" s="4" t="n">
        <f aca="false">$B$18*D4/100</f>
        <v>68.75</v>
      </c>
      <c r="F4" s="5" t="n">
        <f aca="false">$G$5</f>
        <v>47.9617200499996</v>
      </c>
      <c r="G4" s="5" t="n">
        <f aca="false">$F4+E4/E$14/B$14</f>
        <v>58.9090851187491</v>
      </c>
      <c r="H4" s="6" t="n">
        <f aca="false">1-($B$16+$B$17)/((B4-C4)/LN((B4+$B$16)/(C4+$B$16)))</f>
        <v>0.155511029215609</v>
      </c>
      <c r="I4" s="6" t="n">
        <f aca="false">1-($B$16+$B$17)/((B4-$B$17)/LN((B4+$B$16)/($B$17+$B$16)))</f>
        <v>0.0953676367133207</v>
      </c>
      <c r="J4" s="6" t="n">
        <f aca="false">1-($B$16+$B$17)/((F4-G4)/LN((F4+$B$16)/(G4+$B$16)))</f>
        <v>0.0869806517573804</v>
      </c>
      <c r="K4" s="7" t="n">
        <f aca="false">E4*(H4-J4)</f>
        <v>4.71146345025323</v>
      </c>
      <c r="L4" s="8" t="n">
        <f aca="false">K4/$B$18</f>
        <v>0.00753834152040517</v>
      </c>
      <c r="M4" s="7" t="n">
        <f aca="false">J4*E4</f>
        <v>5.9799198083199</v>
      </c>
      <c r="N4" s="7" t="n">
        <f aca="false">H4*E4</f>
        <v>10.6913832585731</v>
      </c>
    </row>
    <row r="5" customFormat="false" ht="31.5" hidden="false" customHeight="false" outlineLevel="0" collapsed="false">
      <c r="A5" s="1" t="s">
        <v>17</v>
      </c>
      <c r="B5" s="1" t="n">
        <v>50</v>
      </c>
      <c r="C5" s="1" t="n">
        <v>60</v>
      </c>
      <c r="D5" s="1" t="n">
        <v>8</v>
      </c>
      <c r="E5" s="4" t="n">
        <f aca="false">$B$18*D5/100</f>
        <v>50</v>
      </c>
      <c r="F5" s="5" t="n">
        <f aca="false">$B$15</f>
        <v>40</v>
      </c>
      <c r="G5" s="5" t="n">
        <f aca="false">$F$5+E5/E$14/B$14</f>
        <v>47.9617200499996</v>
      </c>
      <c r="H5" s="6" t="n">
        <f aca="false">1-($B$16+$B$17)/((B5-C5)/LN((B5+$B$16)/(C5+$B$16)))</f>
        <v>0.0913485012468809</v>
      </c>
      <c r="I5" s="6" t="n">
        <f aca="false">1-($B$16+$B$17)/((B5-$B$17)/LN((B5+$B$16)/($B$17+$B$16)))</f>
        <v>0.0397184560999624</v>
      </c>
      <c r="J5" s="6" t="n">
        <f aca="false">1-($B$16+$B$17)/((F5-G5)/LN((F5+$B$16)/(G5+$B$16)))</f>
        <v>0.0598005537841873</v>
      </c>
      <c r="K5" s="7" t="n">
        <f aca="false">E5*(H5-J5)</f>
        <v>1.57739737313468</v>
      </c>
      <c r="L5" s="8" t="n">
        <f aca="false">K5/$B$18</f>
        <v>0.00252383579701549</v>
      </c>
      <c r="M5" s="7" t="n">
        <f aca="false">J5*E5</f>
        <v>2.99002768920936</v>
      </c>
      <c r="N5" s="7" t="n">
        <f aca="false">H5*E5</f>
        <v>4.56742506234404</v>
      </c>
    </row>
    <row r="6" customFormat="false" ht="15.75" hidden="false" customHeight="false" outlineLevel="0" collapsed="false">
      <c r="A6" s="1" t="s">
        <v>18</v>
      </c>
      <c r="B6" s="1" t="n">
        <v>90</v>
      </c>
      <c r="C6" s="1" t="n">
        <v>25</v>
      </c>
      <c r="D6" s="1" t="n">
        <v>8</v>
      </c>
      <c r="E6" s="4" t="n">
        <f aca="false">$B$18*D6/100</f>
        <v>50</v>
      </c>
      <c r="H6" s="6" t="n">
        <f aca="false">1-($B$16+$B$17)/((B6-C6)/LN((B6+$B$16)/(C6+$B$16)))</f>
        <v>0.0953676367133207</v>
      </c>
      <c r="I6" s="6" t="n">
        <f aca="false">1-($B$16+$B$17)/((B6-$B$17)/LN((B6+$B$16)/($B$17+$B$16)))</f>
        <v>0.0953676367133207</v>
      </c>
      <c r="K6" s="6" t="n">
        <f aca="false">E6*H6</f>
        <v>4.76838183566604</v>
      </c>
      <c r="L6" s="8" t="n">
        <f aca="false">K6/$B$18</f>
        <v>0.00762941093706566</v>
      </c>
    </row>
    <row r="7" customFormat="false" ht="47.25" hidden="false" customHeight="false" outlineLevel="0" collapsed="false">
      <c r="A7" s="1" t="s">
        <v>19</v>
      </c>
      <c r="B7" s="1"/>
      <c r="C7" s="1"/>
      <c r="D7" s="1" t="n">
        <v>3</v>
      </c>
      <c r="E7" s="4" t="n">
        <f aca="false">$B$18*D7/100</f>
        <v>18.75</v>
      </c>
      <c r="H7" s="6" t="n">
        <v>1</v>
      </c>
      <c r="K7" s="6" t="n">
        <f aca="false">E7*H7</f>
        <v>18.75</v>
      </c>
      <c r="L7" s="8" t="n">
        <f aca="false">K7/$B$18</f>
        <v>0.03</v>
      </c>
    </row>
    <row r="8" customFormat="false" ht="12.75" hidden="false" customHeight="false" outlineLevel="0" collapsed="false">
      <c r="A8" s="9" t="s">
        <v>20</v>
      </c>
      <c r="B8" s="4" t="n">
        <v>200</v>
      </c>
      <c r="C8" s="4" t="n">
        <v>25</v>
      </c>
      <c r="D8" s="4"/>
      <c r="E8" s="4"/>
      <c r="H8" s="6" t="n">
        <f aca="false">1-($B$16+$B$17)/((B8-C8)/LN((B8+$B$16)/(C8+$B$16)))</f>
        <v>0.213192659418583</v>
      </c>
      <c r="L8" s="10"/>
    </row>
    <row r="9" customFormat="false" ht="12.75" hidden="false" customHeight="false" outlineLevel="0" collapsed="false">
      <c r="A9" s="9" t="s">
        <v>21</v>
      </c>
      <c r="B9" s="4"/>
      <c r="C9" s="4"/>
      <c r="D9" s="4"/>
      <c r="E9" s="4"/>
      <c r="L9" s="10"/>
    </row>
    <row r="10" customFormat="false" ht="12.75" hidden="false" customHeight="false" outlineLevel="0" collapsed="false">
      <c r="A10" s="9" t="s">
        <v>22</v>
      </c>
      <c r="B10" s="4"/>
      <c r="C10" s="4"/>
      <c r="D10" s="4"/>
      <c r="E10" s="4"/>
      <c r="L10" s="10"/>
    </row>
    <row r="11" customFormat="false" ht="12.75" hidden="false" customHeight="false" outlineLevel="0" collapsed="false">
      <c r="A11" s="4"/>
      <c r="B11" s="4"/>
      <c r="C11" s="4"/>
      <c r="D11" s="4" t="n">
        <f aca="false">SUM(D2:D8)</f>
        <v>60</v>
      </c>
      <c r="E11" s="4" t="n">
        <f aca="false">SUM(E2:E8)</f>
        <v>375</v>
      </c>
      <c r="G11" s="6" t="s">
        <v>23</v>
      </c>
      <c r="K11" s="11" t="n">
        <f aca="false">SUM(K2:K8)</f>
        <v>53.4697940628134</v>
      </c>
      <c r="L11" s="12" t="n">
        <f aca="false">SUM(L2:L8)</f>
        <v>0.0855516705005015</v>
      </c>
      <c r="M11" s="6" t="n">
        <f aca="false">SUM(M2:M8)</f>
        <v>35.259682368899</v>
      </c>
    </row>
    <row r="12" customFormat="false" ht="15.75" hidden="false" customHeight="false" outlineLevel="0" collapsed="false">
      <c r="A12" s="2" t="s">
        <v>24</v>
      </c>
      <c r="B12" s="4" t="n">
        <f aca="false">(100-$D$11)/100</f>
        <v>0.4</v>
      </c>
      <c r="C12" s="4"/>
      <c r="D12" s="4"/>
      <c r="E12" s="4"/>
    </row>
    <row r="13" customFormat="false" ht="15.75" hidden="false" customHeight="false" outlineLevel="0" collapsed="false">
      <c r="A13" s="13" t="s">
        <v>25</v>
      </c>
      <c r="B13" s="14" t="n">
        <v>250</v>
      </c>
      <c r="C13" s="14" t="s">
        <v>26</v>
      </c>
      <c r="D13" s="14" t="s">
        <v>27</v>
      </c>
      <c r="E13" s="14" t="n">
        <v>40000</v>
      </c>
      <c r="F13" s="15" t="s">
        <v>28</v>
      </c>
      <c r="G13" s="15"/>
    </row>
    <row r="14" customFormat="false" ht="15.75" hidden="false" customHeight="false" outlineLevel="0" collapsed="false">
      <c r="A14" s="13" t="s">
        <v>29</v>
      </c>
      <c r="B14" s="14" t="n">
        <v>1.5</v>
      </c>
      <c r="C14" s="14" t="s">
        <v>30</v>
      </c>
      <c r="D14" s="14" t="s">
        <v>31</v>
      </c>
      <c r="E14" s="14" t="n">
        <v>4.1867</v>
      </c>
      <c r="F14" s="15" t="s">
        <v>32</v>
      </c>
      <c r="G14" s="15"/>
    </row>
    <row r="15" customFormat="false" ht="15.75" hidden="false" customHeight="false" outlineLevel="0" collapsed="false">
      <c r="A15" s="13" t="s">
        <v>33</v>
      </c>
      <c r="B15" s="14" t="n">
        <v>40</v>
      </c>
      <c r="C15" s="14" t="s">
        <v>34</v>
      </c>
      <c r="D15" s="14" t="n">
        <f aca="false">$B$15+$B$16</f>
        <v>313.16</v>
      </c>
      <c r="E15" s="14" t="s">
        <v>35</v>
      </c>
      <c r="F15" s="15"/>
      <c r="G15" s="15"/>
    </row>
    <row r="16" customFormat="false" ht="15.75" hidden="false" customHeight="false" outlineLevel="0" collapsed="false">
      <c r="A16" s="13"/>
      <c r="B16" s="14" t="n">
        <v>273.16</v>
      </c>
      <c r="C16" s="14" t="s">
        <v>35</v>
      </c>
      <c r="D16" s="14"/>
      <c r="E16" s="14"/>
      <c r="F16" s="15"/>
      <c r="G16" s="15"/>
    </row>
    <row r="17" customFormat="false" ht="15.75" hidden="false" customHeight="false" outlineLevel="0" collapsed="false">
      <c r="A17" s="13" t="s">
        <v>36</v>
      </c>
      <c r="B17" s="14" t="n">
        <v>25</v>
      </c>
      <c r="C17" s="14" t="s">
        <v>34</v>
      </c>
      <c r="D17" s="16" t="s">
        <v>37</v>
      </c>
      <c r="E17" s="14" t="n">
        <v>0.41</v>
      </c>
      <c r="F17" s="15" t="n">
        <v>0.87</v>
      </c>
      <c r="G17" s="16" t="s">
        <v>38</v>
      </c>
    </row>
    <row r="18" customFormat="false" ht="15.75" hidden="false" customHeight="false" outlineLevel="0" collapsed="false">
      <c r="A18" s="17" t="s">
        <v>39</v>
      </c>
      <c r="B18" s="6" t="n">
        <f aca="false">$B$13/$B$12</f>
        <v>625</v>
      </c>
      <c r="C18" s="6" t="s">
        <v>40</v>
      </c>
      <c r="D18" s="14"/>
      <c r="F18" s="18"/>
      <c r="G18" s="6" t="s">
        <v>41</v>
      </c>
      <c r="H18" s="6" t="n">
        <f aca="false">($B$13+J2*E2+J3*E3+J4*E4+J5*E5)/$B$18</f>
        <v>0.456415491790238</v>
      </c>
      <c r="J18" s="6" t="n">
        <f aca="false">($B$13+$M$11)/$B$18</f>
        <v>0.456415491790238</v>
      </c>
      <c r="K18" s="18" t="s">
        <v>42</v>
      </c>
    </row>
    <row r="19" customFormat="false" ht="15.75" hidden="false" customHeight="false" outlineLevel="0" collapsed="false">
      <c r="A19" s="17" t="s">
        <v>43</v>
      </c>
      <c r="B19" s="6" t="n">
        <f aca="false">$B$18-$B$13</f>
        <v>375</v>
      </c>
      <c r="C19" s="6" t="s">
        <v>40</v>
      </c>
    </row>
    <row r="20" customFormat="false" ht="15.75" hidden="false" customHeight="false" outlineLevel="0" collapsed="false">
      <c r="A20" s="17" t="s">
        <v>44</v>
      </c>
      <c r="B20" s="6" t="n">
        <f aca="false">$B$13/$E$13</f>
        <v>0.00625</v>
      </c>
      <c r="C20" s="6" t="s">
        <v>30</v>
      </c>
    </row>
    <row r="22" customFormat="false" ht="15.75" hidden="false" customHeight="false" outlineLevel="0" collapsed="false">
      <c r="A22" s="17" t="s">
        <v>45</v>
      </c>
      <c r="B22" s="6" t="n">
        <f aca="false">$B$13/$B$19</f>
        <v>0.666666666666667</v>
      </c>
    </row>
    <row r="23" customFormat="false" ht="15.75" hidden="false" customHeight="false" outlineLevel="0" collapsed="false">
      <c r="A23" s="17" t="s">
        <v>46</v>
      </c>
      <c r="B23" s="6" t="n">
        <f aca="false">1-$B$18/($B$13/$E$17+$B$19/$F$17)</f>
        <v>0.399494949494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18:57:46Z</dcterms:created>
  <dc:creator>gpm</dc:creator>
  <dc:description/>
  <dc:language>en-US</dc:language>
  <cp:lastModifiedBy>Giampaolo Manfrida</cp:lastModifiedBy>
  <dcterms:modified xsi:type="dcterms:W3CDTF">2019-10-09T09:54:09Z</dcterms:modified>
  <cp:revision>0</cp:revision>
  <dc:subject/>
  <dc:title/>
</cp:coreProperties>
</file>