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t_Cog" sheetId="1" state="visible" r:id="rId2"/>
    <sheet name="Scambiatore_mono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Reiezione</t>
  </si>
  <si>
    <t xml:space="preserve">T_in</t>
  </si>
  <si>
    <t xml:space="preserve">T_out</t>
  </si>
  <si>
    <t xml:space="preserve">%Q1</t>
  </si>
  <si>
    <t xml:space="preserve">Q kW</t>
  </si>
  <si>
    <t xml:space="preserve">T_fi °C</t>
  </si>
  <si>
    <t xml:space="preserve">T_fo °C</t>
  </si>
  <si>
    <t xml:space="preserve">Theta_H</t>
  </si>
  <si>
    <t xml:space="preserve">Theta_L</t>
  </si>
  <si>
    <t xml:space="preserve">E_D kW</t>
  </si>
  <si>
    <t xml:space="preserve">E_DR</t>
  </si>
  <si>
    <t xml:space="preserve">E_u kW</t>
  </si>
  <si>
    <t xml:space="preserve">E_i kW</t>
  </si>
  <si>
    <t xml:space="preserve">Gas di scarico</t>
  </si>
  <si>
    <t xml:space="preserve">Olio</t>
  </si>
  <si>
    <t xml:space="preserve">Acqua</t>
  </si>
  <si>
    <t xml:space="preserve">Intercooler</t>
  </si>
  <si>
    <t xml:space="preserve">Camino</t>
  </si>
  <si>
    <t xml:space="preserve">Perdita</t>
  </si>
  <si>
    <t xml:space="preserve">Radiazione motore</t>
  </si>
  <si>
    <t xml:space="preserve">Somma Q</t>
  </si>
  <si>
    <t xml:space="preserve">Totals</t>
  </si>
  <si>
    <t xml:space="preserve">Eta</t>
  </si>
  <si>
    <t xml:space="preserve">Potenza</t>
  </si>
  <si>
    <t xml:space="preserve">kWe</t>
  </si>
  <si>
    <t xml:space="preserve">HCI</t>
  </si>
  <si>
    <t xml:space="preserve">kJ/kg</t>
  </si>
  <si>
    <t xml:space="preserve">m_f</t>
  </si>
  <si>
    <t xml:space="preserve">kg/s</t>
  </si>
  <si>
    <t xml:space="preserve">cpf</t>
  </si>
  <si>
    <t xml:space="preserve">kJ/kgK</t>
  </si>
  <si>
    <t xml:space="preserve">T_fi</t>
  </si>
  <si>
    <t xml:space="preserve">°C</t>
  </si>
  <si>
    <t xml:space="preserve">K</t>
  </si>
  <si>
    <t xml:space="preserve">T_0</t>
  </si>
  <si>
    <r>
      <rPr>
        <sz val="10"/>
        <color rgb="FFFF0000"/>
        <rFont val="Symbol"/>
        <family val="1"/>
        <charset val="2"/>
      </rPr>
      <t xml:space="preserve">h</t>
    </r>
    <r>
      <rPr>
        <sz val="10"/>
        <color rgb="FFFF0000"/>
        <rFont val="Arial"/>
        <family val="2"/>
      </rPr>
      <t xml:space="preserve">grid</t>
    </r>
  </si>
  <si>
    <r>
      <rPr>
        <sz val="10"/>
        <color rgb="FFFF0000"/>
        <rFont val="Symbol"/>
        <family val="1"/>
        <charset val="2"/>
      </rPr>
      <t xml:space="preserve">h</t>
    </r>
    <r>
      <rPr>
        <sz val="10"/>
        <color rgb="FFFF0000"/>
        <rFont val="Arial"/>
        <family val="2"/>
      </rPr>
      <t xml:space="preserve">heat</t>
    </r>
  </si>
  <si>
    <t xml:space="preserve">Q1</t>
  </si>
  <si>
    <t xml:space="preserve">kW</t>
  </si>
  <si>
    <t xml:space="preserve">assimilata all'exergia (chimica) in ingresso</t>
  </si>
  <si>
    <t xml:space="preserve"> </t>
  </si>
  <si>
    <t xml:space="preserve">Eta_xd</t>
  </si>
  <si>
    <t xml:space="preserve">Q2</t>
  </si>
  <si>
    <t xml:space="preserve">m_c</t>
  </si>
  <si>
    <t xml:space="preserve">IE</t>
  </si>
  <si>
    <t xml:space="preserve">IRE</t>
  </si>
  <si>
    <t xml:space="preserve">m_H kg/s</t>
  </si>
  <si>
    <t xml:space="preserve">T_HI °C</t>
  </si>
  <si>
    <t xml:space="preserve">T_HU °C</t>
  </si>
  <si>
    <t xml:space="preserve">cp kJ/kgK</t>
  </si>
  <si>
    <t xml:space="preserve">T_0 C</t>
  </si>
  <si>
    <t xml:space="preserve">T_mH K</t>
  </si>
  <si>
    <t xml:space="preserve">Theta_mH</t>
  </si>
  <si>
    <t xml:space="preserve">m_L</t>
  </si>
  <si>
    <t xml:space="preserve">T_LI °C</t>
  </si>
  <si>
    <t xml:space="preserve">T_LU °C</t>
  </si>
  <si>
    <t xml:space="preserve">T_mL K</t>
  </si>
  <si>
    <t xml:space="preserve">Theta_mL</t>
  </si>
  <si>
    <t xml:space="preserve">DS_H</t>
  </si>
  <si>
    <t xml:space="preserve">kW/K</t>
  </si>
  <si>
    <t xml:space="preserve">DS_L</t>
  </si>
  <si>
    <t xml:space="preserve">Q_HT</t>
  </si>
  <si>
    <t xml:space="preserve">EXD_HT1</t>
  </si>
  <si>
    <t xml:space="preserve">ExD__HT2</t>
  </si>
  <si>
    <t xml:space="preserve">Q_a</t>
  </si>
  <si>
    <t xml:space="preserve">Ex_L</t>
  </si>
  <si>
    <t xml:space="preserve">E_U</t>
  </si>
  <si>
    <t xml:space="preserve">E_I</t>
  </si>
  <si>
    <t xml:space="preserve">Eta_xi</t>
  </si>
  <si>
    <t xml:space="preserve">Ex-calore</t>
  </si>
  <si>
    <t xml:space="preserve">To*Delta_S_ir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0.0000"/>
    <numFmt numFmtId="169" formatCode="0.00000"/>
    <numFmt numFmtId="170" formatCode="0.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FF"/>
      <name val="Times New Roman"/>
      <family val="1"/>
    </font>
    <font>
      <sz val="10"/>
      <color rgb="FFFF0000"/>
      <name val="Arial"/>
      <family val="2"/>
    </font>
    <font>
      <sz val="10"/>
      <color rgb="FFFF0000"/>
      <name val="Symbol"/>
      <family val="1"/>
      <charset val="2"/>
    </font>
    <font>
      <sz val="16"/>
      <color rgb="FF000000"/>
      <name val="Arial"/>
      <family val="2"/>
    </font>
    <font>
      <sz val="16"/>
      <color rgb="FF000000"/>
      <name val="Symbol"/>
      <family val="1"/>
      <charset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24200</xdr:rowOff>
    </xdr:from>
    <xdr:to>
      <xdr:col>3</xdr:col>
      <xdr:colOff>140400</xdr:colOff>
      <xdr:row>9</xdr:row>
      <xdr:rowOff>114120</xdr:rowOff>
    </xdr:to>
    <xdr:sp>
      <xdr:nvSpPr>
        <xdr:cNvPr id="0" name="Line 1"/>
        <xdr:cNvSpPr/>
      </xdr:nvSpPr>
      <xdr:spPr>
        <a:xfrm flipV="1">
          <a:off x="1281960" y="2686320"/>
          <a:ext cx="778680" cy="151920"/>
        </a:xfrm>
        <a:prstGeom prst="line">
          <a:avLst/>
        </a:prstGeom>
        <a:ln w="93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720</xdr:colOff>
      <xdr:row>16</xdr:row>
      <xdr:rowOff>95040</xdr:rowOff>
    </xdr:from>
    <xdr:to>
      <xdr:col>16</xdr:col>
      <xdr:colOff>389520</xdr:colOff>
      <xdr:row>41</xdr:row>
      <xdr:rowOff>28440</xdr:rowOff>
    </xdr:to>
    <xdr:sp>
      <xdr:nvSpPr>
        <xdr:cNvPr id="1" name="Text Box 2"/>
        <xdr:cNvSpPr/>
      </xdr:nvSpPr>
      <xdr:spPr>
        <a:xfrm>
          <a:off x="2937240" y="4991040"/>
          <a:ext cx="767448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Un motore cogenerativo ha un rendimento elettrico pari al 40%; produce 250 kW di energia elettrica. Il bilancio del motore è il seguente: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Reiezione                           T_in                         T_out              %Q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Gas di scarico                     200                           90                    24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Olio                                    110                           90                      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Acqua                                   90                          70                     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Intercooler                             50                          60                       8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amino                                 90                          25                       8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Radiazione motore                                                                         3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Il motore è alimentato con gas naturale con un combustibile con HCI = 40000 kJ/kg, e fornisce calore ad un circuito ad acqua (cp = 4,1867 kJ/kgK), con ingresso a 40°C e portata 1,5 kg/s. Calcolare: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- il consumo di combustibil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- L’indice elettrico e l’IRE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h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rid = 0,41; 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h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heat = 0,87)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- il rendimento exergetico del sistema cogenerativo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- le perdite di exergia negli scambiatori per il recupero termico ( in kW e relative all’exergia in ingresso – assunta pari al calore in ingresso), al camino e per radiazione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4</xdr:row>
      <xdr:rowOff>323280</xdr:rowOff>
    </xdr:from>
    <xdr:to>
      <xdr:col>6</xdr:col>
      <xdr:colOff>349560</xdr:colOff>
      <xdr:row>4</xdr:row>
      <xdr:rowOff>323280</xdr:rowOff>
    </xdr:to>
    <xdr:sp>
      <xdr:nvSpPr>
        <xdr:cNvPr id="2" name="Line 3"/>
        <xdr:cNvSpPr/>
      </xdr:nvSpPr>
      <xdr:spPr>
        <a:xfrm>
          <a:off x="3874680" y="1523520"/>
          <a:ext cx="309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8720</xdr:colOff>
      <xdr:row>4</xdr:row>
      <xdr:rowOff>9360</xdr:rowOff>
    </xdr:from>
    <xdr:to>
      <xdr:col>6</xdr:col>
      <xdr:colOff>299880</xdr:colOff>
      <xdr:row>4</xdr:row>
      <xdr:rowOff>246960</xdr:rowOff>
    </xdr:to>
    <xdr:sp>
      <xdr:nvSpPr>
        <xdr:cNvPr id="3" name="Line 4"/>
        <xdr:cNvSpPr/>
      </xdr:nvSpPr>
      <xdr:spPr>
        <a:xfrm flipH="1" flipV="1">
          <a:off x="3755160" y="1209600"/>
          <a:ext cx="37944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</xdr:row>
      <xdr:rowOff>133560</xdr:rowOff>
    </xdr:from>
    <xdr:to>
      <xdr:col>6</xdr:col>
      <xdr:colOff>319680</xdr:colOff>
      <xdr:row>3</xdr:row>
      <xdr:rowOff>133560</xdr:rowOff>
    </xdr:to>
    <xdr:sp>
      <xdr:nvSpPr>
        <xdr:cNvPr id="4" name="Line 5"/>
        <xdr:cNvSpPr/>
      </xdr:nvSpPr>
      <xdr:spPr>
        <a:xfrm>
          <a:off x="3844800" y="1133640"/>
          <a:ext cx="309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2</xdr:row>
      <xdr:rowOff>170640</xdr:rowOff>
    </xdr:from>
    <xdr:to>
      <xdr:col>6</xdr:col>
      <xdr:colOff>329400</xdr:colOff>
      <xdr:row>3</xdr:row>
      <xdr:rowOff>113760</xdr:rowOff>
    </xdr:to>
    <xdr:sp>
      <xdr:nvSpPr>
        <xdr:cNvPr id="5" name="Line 6"/>
        <xdr:cNvSpPr/>
      </xdr:nvSpPr>
      <xdr:spPr>
        <a:xfrm flipH="1" flipV="1">
          <a:off x="3874320" y="970920"/>
          <a:ext cx="28980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2</xdr:row>
      <xdr:rowOff>113760</xdr:rowOff>
    </xdr:from>
    <xdr:to>
      <xdr:col>6</xdr:col>
      <xdr:colOff>349560</xdr:colOff>
      <xdr:row>2</xdr:row>
      <xdr:rowOff>113760</xdr:rowOff>
    </xdr:to>
    <xdr:sp>
      <xdr:nvSpPr>
        <xdr:cNvPr id="6" name="Line 7"/>
        <xdr:cNvSpPr/>
      </xdr:nvSpPr>
      <xdr:spPr>
        <a:xfrm>
          <a:off x="3874680" y="914040"/>
          <a:ext cx="309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</xdr:row>
      <xdr:rowOff>304560</xdr:rowOff>
    </xdr:from>
    <xdr:to>
      <xdr:col>6</xdr:col>
      <xdr:colOff>289440</xdr:colOff>
      <xdr:row>2</xdr:row>
      <xdr:rowOff>47160</xdr:rowOff>
    </xdr:to>
    <xdr:sp>
      <xdr:nvSpPr>
        <xdr:cNvPr id="7" name="Line 8"/>
        <xdr:cNvSpPr/>
      </xdr:nvSpPr>
      <xdr:spPr>
        <a:xfrm flipH="1" flipV="1">
          <a:off x="3834360" y="704520"/>
          <a:ext cx="28980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</xdr:row>
      <xdr:rowOff>286200</xdr:rowOff>
    </xdr:from>
    <xdr:to>
      <xdr:col>6</xdr:col>
      <xdr:colOff>359640</xdr:colOff>
      <xdr:row>1</xdr:row>
      <xdr:rowOff>286200</xdr:rowOff>
    </xdr:to>
    <xdr:sp>
      <xdr:nvSpPr>
        <xdr:cNvPr id="8" name="Line 9"/>
        <xdr:cNvSpPr/>
      </xdr:nvSpPr>
      <xdr:spPr>
        <a:xfrm>
          <a:off x="3884760" y="686160"/>
          <a:ext cx="309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15</xdr:row>
      <xdr:rowOff>0</xdr:rowOff>
    </xdr:from>
    <xdr:to>
      <xdr:col>9</xdr:col>
      <xdr:colOff>498960</xdr:colOff>
      <xdr:row>28</xdr:row>
      <xdr:rowOff>133560</xdr:rowOff>
    </xdr:to>
    <xdr:sp>
      <xdr:nvSpPr>
        <xdr:cNvPr id="9" name="Text Box 1"/>
        <xdr:cNvSpPr/>
      </xdr:nvSpPr>
      <xdr:spPr>
        <a:xfrm>
          <a:off x="318960" y="2428920"/>
          <a:ext cx="6458400" cy="22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) Uno scambiatore recupera acqua calda (mH = 0,5 kg/s, THI = 80 °C, THU = 60 °C; cp = 4,1867 kJ/kgK ) riscaldando una corrente sempre di acqua (mL =0,2 kg/s; TLI = 25 °C). Allo scarico la portata di acqua a THU viene dispersa nell’ambiente a To = 25°C. Calcolar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a potenza termica scambiata in kW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a temperatura di uscita dell’acqua lato freddo TL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a distruzione di exergia nel processo di scambio termic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a perdita di exergia per scarico nell’ambien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l rendimento exergetico diretto ed indirett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11" style="0" width="9.14"/>
  </cols>
  <sheetData>
    <row r="1" customFormat="false" ht="31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31.5" hidden="false" customHeight="false" outlineLevel="0" collapsed="false">
      <c r="A2" s="1" t="s">
        <v>13</v>
      </c>
      <c r="B2" s="1" t="n">
        <v>200</v>
      </c>
      <c r="C2" s="1" t="n">
        <v>90</v>
      </c>
      <c r="D2" s="1" t="n">
        <v>22</v>
      </c>
      <c r="E2" s="3" t="n">
        <f aca="false">$B$16*D2/100</f>
        <v>137.5</v>
      </c>
      <c r="F2" s="4" t="n">
        <f aca="false">$G3</f>
        <v>56.8708051687487</v>
      </c>
      <c r="G2" s="5" t="n">
        <f aca="false">$F2+E2/E$12/B$12</f>
        <v>78.7655353062476</v>
      </c>
      <c r="H2" s="0" t="n">
        <f aca="false">1-($B$14+$B$15)/((B2-C2)/LN((B2+$B$14)/(C2+$B$14)))</f>
        <v>0.282816536471693</v>
      </c>
      <c r="I2" s="0" t="n">
        <f aca="false">1-($B$14+$B$15)/((F2-G2)/LN((F2+$B$14)/(G2+$B$14)))</f>
        <v>0.125273887761145</v>
      </c>
      <c r="J2" s="6" t="n">
        <f aca="false">E2*(H2-I2)</f>
        <v>21.6621141977003</v>
      </c>
      <c r="K2" s="7" t="n">
        <f aca="false">J2/$B$16</f>
        <v>0.0346593827163205</v>
      </c>
      <c r="L2" s="6" t="n">
        <f aca="false">I2*E2</f>
        <v>17.2251595671575</v>
      </c>
      <c r="M2" s="6" t="n">
        <f aca="false">H2*E2</f>
        <v>38.8872737648578</v>
      </c>
    </row>
    <row r="3" customFormat="false" ht="15.75" hidden="false" customHeight="false" outlineLevel="0" collapsed="false">
      <c r="A3" s="1" t="s">
        <v>14</v>
      </c>
      <c r="B3" s="1" t="n">
        <v>110</v>
      </c>
      <c r="C3" s="1" t="n">
        <v>90</v>
      </c>
      <c r="D3" s="1" t="n">
        <v>8</v>
      </c>
      <c r="E3" s="3" t="n">
        <f aca="false">$B$16*D3/100</f>
        <v>50</v>
      </c>
      <c r="F3" s="4" t="n">
        <f aca="false">$G4</f>
        <v>48.9090851187491</v>
      </c>
      <c r="G3" s="4" t="n">
        <f aca="false">$F3+E3/E$12/B$12</f>
        <v>56.8708051687487</v>
      </c>
      <c r="H3" s="0" t="n">
        <f aca="false">1-($B$14+$B$15)/((B3-C3)/LN((B3+$B$14)/(C3+$B$14)))</f>
        <v>0.200794821450006</v>
      </c>
      <c r="I3" s="0" t="n">
        <f aca="false">1-($B$14+$B$15)/((F3-G3)/LN((F3+$B$14)/(G3+$B$14)))</f>
        <v>0.0854934307569035</v>
      </c>
      <c r="J3" s="6" t="n">
        <f aca="false">E3*(H3-I3)</f>
        <v>5.76506953465514</v>
      </c>
      <c r="K3" s="7" t="n">
        <f aca="false">J3/$B$16</f>
        <v>0.00922411125544823</v>
      </c>
      <c r="L3" s="6" t="n">
        <f aca="false">I3*E3</f>
        <v>4.27467153784518</v>
      </c>
      <c r="M3" s="6" t="n">
        <f aca="false">H3*E3</f>
        <v>10.0397410725003</v>
      </c>
    </row>
    <row r="4" customFormat="false" ht="15.75" hidden="false" customHeight="false" outlineLevel="0" collapsed="false">
      <c r="A4" s="1" t="s">
        <v>15</v>
      </c>
      <c r="B4" s="1" t="n">
        <v>90</v>
      </c>
      <c r="C4" s="1" t="n">
        <v>70</v>
      </c>
      <c r="D4" s="1" t="n">
        <v>11</v>
      </c>
      <c r="E4" s="3" t="n">
        <f aca="false">$B$16*D4/100</f>
        <v>68.75</v>
      </c>
      <c r="F4" s="4" t="n">
        <f aca="false">$G$5</f>
        <v>37.9617200499996</v>
      </c>
      <c r="G4" s="4" t="n">
        <f aca="false">$F4+E4/E$12/B$12</f>
        <v>48.9090851187491</v>
      </c>
      <c r="H4" s="0" t="n">
        <f aca="false">1-($B$14+$B$15)/((B4-C4)/LN((B4+$B$14)/(C4+$B$14)))</f>
        <v>0.155511029215609</v>
      </c>
      <c r="I4" s="0" t="n">
        <f aca="false">1-($B$14+$B$15)/((F4-G4)/LN((F4+$B$14)/(G4+$B$14)))</f>
        <v>0.058136311463919</v>
      </c>
      <c r="J4" s="6" t="n">
        <f aca="false">E4*(H4-I4)</f>
        <v>6.6945118454287</v>
      </c>
      <c r="K4" s="7" t="n">
        <f aca="false">J4/$B$16</f>
        <v>0.0107112189526859</v>
      </c>
      <c r="L4" s="6" t="n">
        <f aca="false">I4*E4</f>
        <v>3.99687141314443</v>
      </c>
      <c r="M4" s="6" t="n">
        <f aca="false">H4*E4</f>
        <v>10.6913832585731</v>
      </c>
    </row>
    <row r="5" customFormat="false" ht="31.5" hidden="false" customHeight="false" outlineLevel="0" collapsed="false">
      <c r="A5" s="1" t="s">
        <v>16</v>
      </c>
      <c r="B5" s="1" t="n">
        <v>50</v>
      </c>
      <c r="C5" s="1" t="n">
        <v>60</v>
      </c>
      <c r="D5" s="1" t="n">
        <v>8</v>
      </c>
      <c r="E5" s="3" t="n">
        <f aca="false">$B$16*D5/100</f>
        <v>50</v>
      </c>
      <c r="F5" s="8" t="n">
        <f aca="false">$B$13</f>
        <v>30</v>
      </c>
      <c r="G5" s="4" t="n">
        <f aca="false">$F$5+E5/E$12/B$12</f>
        <v>37.9617200499996</v>
      </c>
      <c r="H5" s="0" t="n">
        <f aca="false">1-($B$14+$B$15)/((B5-C5)/LN((B5+$B$14)/(C5+$B$14)))</f>
        <v>0.0913485012468809</v>
      </c>
      <c r="I5" s="0" t="n">
        <f aca="false">1-($B$14+$B$15)/((F5-G5)/LN((F5+$B$14)/(G5+$B$14)))</f>
        <v>0.0291858353198128</v>
      </c>
      <c r="J5" s="6" t="n">
        <f aca="false">E5*(H5-I5)</f>
        <v>3.1081332963534</v>
      </c>
      <c r="K5" s="7" t="n">
        <f aca="false">J5/$B$16</f>
        <v>0.00497301327416545</v>
      </c>
      <c r="L5" s="6" t="n">
        <f aca="false">I5*E5</f>
        <v>1.45929176599064</v>
      </c>
      <c r="M5" s="6" t="n">
        <f aca="false">H5*E5</f>
        <v>4.56742506234404</v>
      </c>
    </row>
    <row r="6" customFormat="false" ht="15.75" hidden="false" customHeight="false" outlineLevel="0" collapsed="false">
      <c r="A6" s="1" t="s">
        <v>17</v>
      </c>
      <c r="B6" s="1" t="n">
        <v>90</v>
      </c>
      <c r="C6" s="1" t="n">
        <v>25</v>
      </c>
      <c r="D6" s="1" t="n">
        <v>8</v>
      </c>
      <c r="E6" s="3" t="n">
        <f aca="false">$B$16*D6/100</f>
        <v>50</v>
      </c>
      <c r="F6" s="9" t="s">
        <v>18</v>
      </c>
      <c r="H6" s="0" t="n">
        <f aca="false">1-($B$14+$B$15)/((B6-C6)/LN((B6+$B$14)/(C6+$B$14)))</f>
        <v>0.0953676367133207</v>
      </c>
      <c r="J6" s="6" t="n">
        <f aca="false">E6*H6</f>
        <v>4.76838183566604</v>
      </c>
      <c r="K6" s="7" t="n">
        <f aca="false">J6/$B$16</f>
        <v>0.00762941093706566</v>
      </c>
    </row>
    <row r="7" customFormat="false" ht="47.25" hidden="false" customHeight="false" outlineLevel="0" collapsed="false">
      <c r="A7" s="1" t="s">
        <v>19</v>
      </c>
      <c r="B7" s="1"/>
      <c r="C7" s="1"/>
      <c r="D7" s="1" t="n">
        <v>3</v>
      </c>
      <c r="E7" s="3" t="n">
        <f aca="false">$B$16*D7/100</f>
        <v>18.75</v>
      </c>
      <c r="H7" s="0" t="n">
        <v>1</v>
      </c>
      <c r="J7" s="0" t="n">
        <f aca="false">E7*H7</f>
        <v>18.75</v>
      </c>
      <c r="K7" s="7" t="n">
        <f aca="false">J7/$B$16</f>
        <v>0.03</v>
      </c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10"/>
      <c r="B9" s="10"/>
      <c r="C9" s="10" t="s">
        <v>20</v>
      </c>
      <c r="D9" s="10" t="n">
        <f aca="false">SUM(D2:D8)</f>
        <v>60</v>
      </c>
      <c r="E9" s="3" t="n">
        <f aca="false">SUM(E2:E8)</f>
        <v>375</v>
      </c>
      <c r="G9" s="0" t="s">
        <v>21</v>
      </c>
      <c r="J9" s="6" t="n">
        <f aca="false">SUM(J2:J8)</f>
        <v>60.7482107098036</v>
      </c>
      <c r="K9" s="11" t="n">
        <f aca="false">SUM(K2:K8)</f>
        <v>0.0971971371356857</v>
      </c>
      <c r="L9" s="6" t="n">
        <f aca="false">SUM(L2:L8)</f>
        <v>26.9559942841377</v>
      </c>
    </row>
    <row r="10" customFormat="false" ht="15.75" hidden="false" customHeight="false" outlineLevel="0" collapsed="false">
      <c r="A10" s="12" t="s">
        <v>22</v>
      </c>
      <c r="B10" s="10" t="n">
        <f aca="false">(100-$D$9)/100</f>
        <v>0.4</v>
      </c>
      <c r="C10" s="10"/>
      <c r="D10" s="10"/>
      <c r="E10" s="3"/>
    </row>
    <row r="11" customFormat="false" ht="15.75" hidden="false" customHeight="false" outlineLevel="0" collapsed="false">
      <c r="A11" s="13" t="s">
        <v>23</v>
      </c>
      <c r="B11" s="14" t="n">
        <v>250</v>
      </c>
      <c r="C11" s="14" t="s">
        <v>24</v>
      </c>
      <c r="D11" s="14" t="s">
        <v>25</v>
      </c>
      <c r="E11" s="14" t="n">
        <v>40000</v>
      </c>
      <c r="F11" s="15" t="s">
        <v>26</v>
      </c>
      <c r="G11" s="15"/>
    </row>
    <row r="12" customFormat="false" ht="15.75" hidden="false" customHeight="false" outlineLevel="0" collapsed="false">
      <c r="A12" s="13" t="s">
        <v>27</v>
      </c>
      <c r="B12" s="14" t="n">
        <v>1.5</v>
      </c>
      <c r="C12" s="14" t="s">
        <v>28</v>
      </c>
      <c r="D12" s="14" t="s">
        <v>29</v>
      </c>
      <c r="E12" s="14" t="n">
        <v>4.1867</v>
      </c>
      <c r="F12" s="15" t="s">
        <v>30</v>
      </c>
      <c r="G12" s="15"/>
    </row>
    <row r="13" customFormat="false" ht="15.75" hidden="false" customHeight="false" outlineLevel="0" collapsed="false">
      <c r="A13" s="13" t="s">
        <v>31</v>
      </c>
      <c r="B13" s="14" t="n">
        <v>30</v>
      </c>
      <c r="C13" s="14" t="s">
        <v>32</v>
      </c>
      <c r="D13" s="14" t="n">
        <f aca="false">$B$13+$B$14</f>
        <v>303.16</v>
      </c>
      <c r="E13" s="14" t="s">
        <v>33</v>
      </c>
      <c r="F13" s="15"/>
      <c r="G13" s="15"/>
    </row>
    <row r="14" customFormat="false" ht="15.75" hidden="false" customHeight="false" outlineLevel="0" collapsed="false">
      <c r="A14" s="13"/>
      <c r="B14" s="14" t="n">
        <v>273.16</v>
      </c>
      <c r="C14" s="14" t="s">
        <v>33</v>
      </c>
      <c r="D14" s="14"/>
      <c r="E14" s="14"/>
      <c r="F14" s="15"/>
      <c r="G14" s="15"/>
    </row>
    <row r="15" customFormat="false" ht="15.75" hidden="false" customHeight="false" outlineLevel="0" collapsed="false">
      <c r="A15" s="13" t="s">
        <v>34</v>
      </c>
      <c r="B15" s="14" t="n">
        <v>25</v>
      </c>
      <c r="C15" s="14" t="s">
        <v>32</v>
      </c>
      <c r="D15" s="16" t="s">
        <v>35</v>
      </c>
      <c r="E15" s="14" t="n">
        <v>0.41</v>
      </c>
      <c r="F15" s="15" t="n">
        <v>0.87</v>
      </c>
      <c r="G15" s="16" t="s">
        <v>36</v>
      </c>
    </row>
    <row r="16" customFormat="false" ht="76.5" hidden="false" customHeight="false" outlineLevel="0" collapsed="false">
      <c r="A16" s="17" t="s">
        <v>37</v>
      </c>
      <c r="B16" s="18" t="n">
        <f aca="false">$B$11/$B$10</f>
        <v>625</v>
      </c>
      <c r="C16" s="18" t="s">
        <v>38</v>
      </c>
      <c r="D16" s="19" t="s">
        <v>39</v>
      </c>
      <c r="E16" s="0" t="s">
        <v>40</v>
      </c>
      <c r="G16" s="0" t="s">
        <v>41</v>
      </c>
      <c r="H16" s="0" t="n">
        <f aca="false">($B$11+L2+L3+L4+L5)/$B$16</f>
        <v>0.44312959085462</v>
      </c>
      <c r="I16" s="0" t="n">
        <f aca="false">($B$11+$L$9)/$B$16</f>
        <v>0.44312959085462</v>
      </c>
    </row>
    <row r="17" customFormat="false" ht="15.75" hidden="false" customHeight="false" outlineLevel="0" collapsed="false">
      <c r="A17" s="20" t="s">
        <v>42</v>
      </c>
      <c r="B17" s="0" t="n">
        <f aca="false">$B$16-$B$11</f>
        <v>375</v>
      </c>
      <c r="C17" s="0" t="s">
        <v>38</v>
      </c>
    </row>
    <row r="18" customFormat="false" ht="15.75" hidden="false" customHeight="false" outlineLevel="0" collapsed="false">
      <c r="A18" s="20" t="s">
        <v>43</v>
      </c>
      <c r="B18" s="0" t="n">
        <f aca="false">$B$11/$E$11</f>
        <v>0.00625</v>
      </c>
      <c r="C18" s="0" t="s">
        <v>28</v>
      </c>
    </row>
    <row r="20" customFormat="false" ht="15.75" hidden="false" customHeight="false" outlineLevel="0" collapsed="false">
      <c r="A20" s="20" t="s">
        <v>44</v>
      </c>
      <c r="B20" s="0" t="n">
        <f aca="false">$B$11/$B$17</f>
        <v>0.666666666666667</v>
      </c>
    </row>
    <row r="21" customFormat="false" ht="15.75" hidden="false" customHeight="false" outlineLevel="0" collapsed="false">
      <c r="A21" s="20" t="s">
        <v>45</v>
      </c>
      <c r="B21" s="0" t="n">
        <f aca="false">1-$B$16/($B$11/$E$15+$B$17/$F$15)</f>
        <v>0.399494949494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3" width="13.56"/>
  </cols>
  <sheetData>
    <row r="1" customFormat="false" ht="12.75" hidden="false" customHeight="false" outlineLevel="0" collapsed="false">
      <c r="A1" s="14" t="s">
        <v>46</v>
      </c>
      <c r="B1" s="14" t="s">
        <v>47</v>
      </c>
      <c r="C1" s="14" t="s">
        <v>48</v>
      </c>
      <c r="D1" s="14" t="s">
        <v>49</v>
      </c>
      <c r="E1" s="14" t="s">
        <v>50</v>
      </c>
      <c r="F1" s="14"/>
      <c r="G1" s="14" t="s">
        <v>51</v>
      </c>
      <c r="H1" s="14" t="s">
        <v>52</v>
      </c>
    </row>
    <row r="2" customFormat="false" ht="12.75" hidden="false" customHeight="false" outlineLevel="0" collapsed="false">
      <c r="A2" s="14" t="n">
        <v>0.5</v>
      </c>
      <c r="B2" s="14" t="n">
        <v>80</v>
      </c>
      <c r="C2" s="14" t="n">
        <v>60</v>
      </c>
      <c r="D2" s="14" t="n">
        <v>4.1867</v>
      </c>
      <c r="E2" s="14" t="n">
        <v>25</v>
      </c>
      <c r="F2" s="14" t="n">
        <v>273.16</v>
      </c>
      <c r="G2" s="21" t="n">
        <f aca="false">(B2-C2)/LN(($B$2+$F$2)/($C$2+$F$2))</f>
        <v>343.062841575126</v>
      </c>
      <c r="H2" s="3" t="n">
        <f aca="false">1-($E$2+$F$2)/$G$2</f>
        <v>0.130888094347266</v>
      </c>
    </row>
    <row r="3" customFormat="false" ht="12.75" hidden="false" customHeight="false" outlineLevel="0" collapsed="false">
      <c r="A3" s="3"/>
      <c r="B3" s="3"/>
      <c r="D3" s="3"/>
      <c r="E3" s="3"/>
      <c r="F3" s="3"/>
      <c r="G3" s="21" t="n">
        <f aca="false">$G$2-$F$2</f>
        <v>69.9028415751262</v>
      </c>
      <c r="H3" s="3"/>
    </row>
    <row r="4" customFormat="false" ht="12.75" hidden="false" customHeight="false" outlineLevel="0" collapsed="false">
      <c r="A4" s="14" t="s">
        <v>53</v>
      </c>
      <c r="B4" s="14" t="s">
        <v>54</v>
      </c>
      <c r="C4" s="22" t="s">
        <v>55</v>
      </c>
      <c r="D4" s="14" t="s">
        <v>49</v>
      </c>
      <c r="E4" s="3"/>
      <c r="F4" s="3"/>
      <c r="G4" s="14" t="s">
        <v>56</v>
      </c>
      <c r="H4" s="14" t="s">
        <v>57</v>
      </c>
    </row>
    <row r="5" customFormat="false" ht="12.75" hidden="false" customHeight="false" outlineLevel="0" collapsed="false">
      <c r="A5" s="14" t="n">
        <v>0.2</v>
      </c>
      <c r="B5" s="14" t="n">
        <v>25</v>
      </c>
      <c r="C5" s="22" t="n">
        <f aca="false">$B$5+$A$11/$A$5/$D$2</f>
        <v>75</v>
      </c>
      <c r="D5" s="14" t="n">
        <v>4.1867</v>
      </c>
      <c r="E5" s="3"/>
      <c r="F5" s="3"/>
      <c r="G5" s="21" t="n">
        <f aca="false">(B5-C5)/LN(($B$5+$F$2)/($C$5+$F$2))</f>
        <v>322.514292409683</v>
      </c>
      <c r="H5" s="3" t="n">
        <f aca="false">1-($E$2+$F$2)/$G$5</f>
        <v>0.0755138391781595</v>
      </c>
    </row>
    <row r="6" customFormat="false" ht="12.75" hidden="false" customHeight="false" outlineLevel="0" collapsed="false">
      <c r="A6" s="3"/>
      <c r="B6" s="3"/>
      <c r="D6" s="3"/>
      <c r="E6" s="3"/>
      <c r="F6" s="3"/>
      <c r="G6" s="21" t="n">
        <f aca="false">$G$5-$F$2</f>
        <v>49.3542924096827</v>
      </c>
      <c r="H6" s="3"/>
    </row>
    <row r="7" customFormat="false" ht="12.75" hidden="false" customHeight="false" outlineLevel="0" collapsed="false">
      <c r="A7" s="3" t="s">
        <v>58</v>
      </c>
      <c r="B7" s="23" t="n">
        <f aca="false">$A$2*$D$2*LN(($B$2+$F$2)/($C$2+$F$2))</f>
        <v>0.122038865555282</v>
      </c>
      <c r="C7" s="3" t="s">
        <v>59</v>
      </c>
      <c r="D7" s="3"/>
      <c r="E7" s="3"/>
      <c r="F7" s="3"/>
      <c r="G7" s="3"/>
      <c r="H7" s="3"/>
    </row>
    <row r="8" customFormat="false" ht="12.75" hidden="false" customHeight="false" outlineLevel="0" collapsed="false">
      <c r="A8" s="3" t="s">
        <v>60</v>
      </c>
      <c r="B8" s="23" t="n">
        <f aca="false">$A$5*$D$5*LN(($C$5+$F$2)/($B$5+$F$2))</f>
        <v>0.129814401982587</v>
      </c>
      <c r="C8" s="3" t="s">
        <v>59</v>
      </c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22" t="s">
        <v>61</v>
      </c>
      <c r="B10" s="22" t="s">
        <v>62</v>
      </c>
      <c r="C10" s="22" t="s">
        <v>63</v>
      </c>
      <c r="D10" s="3" t="s">
        <v>64</v>
      </c>
      <c r="E10" s="22" t="s">
        <v>65</v>
      </c>
      <c r="F10" s="3" t="s">
        <v>66</v>
      </c>
      <c r="G10" s="3" t="s">
        <v>67</v>
      </c>
      <c r="H10" s="22" t="s">
        <v>41</v>
      </c>
      <c r="I10" s="22" t="s">
        <v>68</v>
      </c>
    </row>
    <row r="11" customFormat="false" ht="12.75" hidden="false" customHeight="false" outlineLevel="0" collapsed="false">
      <c r="A11" s="24" t="n">
        <f aca="false">$A$2*$D$2*($B$2-$C$2)</f>
        <v>41.867</v>
      </c>
      <c r="B11" s="24" t="n">
        <f aca="false">($H$2-$H$5)*A$11</f>
        <v>2.31835394116497</v>
      </c>
      <c r="C11" s="24" t="n">
        <f aca="false">($E$2+$F$2)*($B$8-$B$7)</f>
        <v>2.31835394116499</v>
      </c>
      <c r="D11" s="21" t="n">
        <f aca="false">$A$2*$D$2*($C$2-$E$2)</f>
        <v>73.26725</v>
      </c>
      <c r="E11" s="24" t="n">
        <f aca="false">$A$2*$D$2*(($C$2-$E$2)-($E$2+$F$2)*LN(($C$2+$F$2)/($E$2+$F$2)))</f>
        <v>3.99085960277295</v>
      </c>
      <c r="F11" s="21" t="n">
        <f aca="false">$A$11*$H$5</f>
        <v>3.161537904872</v>
      </c>
      <c r="G11" s="21" t="n">
        <f aca="false">$A$2*$D$2*(($B$2-$E$2)-($E$2+$F$2)*LN(($B$2+$F$2)/($E$2+$F$2)))</f>
        <v>9.47075144880988</v>
      </c>
      <c r="H11" s="25" t="n">
        <f aca="false">$F$11/$G$11</f>
        <v>0.33382123076087</v>
      </c>
      <c r="I11" s="25" t="n">
        <f aca="false">1-($C$11+$E$11)/$G$11</f>
        <v>0.333821230760862</v>
      </c>
    </row>
    <row r="12" customFormat="false" ht="12.75" hidden="false" customHeight="false" outlineLevel="0" collapsed="false">
      <c r="A12" s="22" t="s">
        <v>38</v>
      </c>
      <c r="B12" s="22" t="s">
        <v>38</v>
      </c>
      <c r="C12" s="22" t="s">
        <v>38</v>
      </c>
      <c r="D12" s="3" t="s">
        <v>38</v>
      </c>
      <c r="E12" s="22" t="s">
        <v>38</v>
      </c>
      <c r="F12" s="3" t="s">
        <v>38</v>
      </c>
      <c r="G12" s="3" t="s">
        <v>38</v>
      </c>
      <c r="H12" s="3"/>
      <c r="I12" s="3"/>
    </row>
    <row r="13" customFormat="false" ht="12.75" hidden="false" customHeight="false" outlineLevel="0" collapsed="false">
      <c r="B13" s="0" t="s">
        <v>69</v>
      </c>
      <c r="C13" s="3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18:57:46Z</dcterms:created>
  <dc:creator>gpm</dc:creator>
  <dc:description/>
  <dc:language>en-US</dc:language>
  <cp:lastModifiedBy>Giampaolo Manfrida</cp:lastModifiedBy>
  <dcterms:modified xsi:type="dcterms:W3CDTF">2019-10-09T09:59:27Z</dcterms:modified>
  <cp:revision>0</cp:revision>
  <dc:subject/>
  <dc:title/>
</cp:coreProperties>
</file>