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25325461"/>
        <c:axId val="47416116"/>
      </c:scatterChart>
      <c:valAx>
        <c:axId val="25325461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16"/>
        <c:crossesAt val="0"/>
        <c:crossBetween val="midCat"/>
        <c:majorUnit val="20"/>
      </c:valAx>
      <c:valAx>
        <c:axId val="47416116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61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58913361"/>
        <c:axId val="73045468"/>
      </c:scatterChart>
      <c:valAx>
        <c:axId val="5891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68"/>
        <c:crossesAt val="0"/>
        <c:crossBetween val="midCat"/>
      </c:valAx>
      <c:valAx>
        <c:axId val="73045468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