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18995535"/>
        <c:axId val="89060060"/>
      </c:scatterChart>
      <c:valAx>
        <c:axId val="18995535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060"/>
        <c:crossesAt val="-1000"/>
        <c:crossBetween val="midCat"/>
        <c:majorUnit val="1"/>
      </c:valAx>
      <c:valAx>
        <c:axId val="890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535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66951737"/>
        <c:axId val="78598237"/>
      </c:scatterChart>
      <c:valAx>
        <c:axId val="66951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37"/>
        <c:crossesAt val="0"/>
        <c:crossBetween val="midCat"/>
      </c:valAx>
      <c:valAx>
        <c:axId val="7859823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737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8343284"/>
        <c:axId val="21459933"/>
      </c:scatterChart>
      <c:valAx>
        <c:axId val="2834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933"/>
        <c:crossesAt val="0"/>
        <c:crossBetween val="midCat"/>
      </c:valAx>
      <c:valAx>
        <c:axId val="2145993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8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21051060"/>
        <c:axId val="18523833"/>
      </c:scatterChart>
      <c:valAx>
        <c:axId val="2105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833"/>
        <c:crossesAt val="0"/>
        <c:crossBetween val="midCat"/>
      </c:valAx>
      <c:valAx>
        <c:axId val="1852383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06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50051174"/>
        <c:axId val="12307810"/>
      </c:scatterChart>
      <c:valAx>
        <c:axId val="50051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10"/>
        <c:crossesAt val="0"/>
        <c:crossBetween val="midCat"/>
      </c:valAx>
      <c:valAx>
        <c:axId val="1230781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7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388614"/>
        <c:axId val="30504744"/>
      </c:scatterChart>
      <c:valAx>
        <c:axId val="388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744"/>
        <c:crossesAt val="0"/>
        <c:crossBetween val="midCat"/>
      </c:valAx>
      <c:valAx>
        <c:axId val="3050474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40397998"/>
        <c:axId val="73954645"/>
      </c:scatterChart>
      <c:valAx>
        <c:axId val="4039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645"/>
        <c:crossesAt val="0"/>
        <c:crossBetween val="midCat"/>
      </c:valAx>
      <c:valAx>
        <c:axId val="7395464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9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