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90072402"/>
        <c:axId val="91050787"/>
      </c:scatterChart>
      <c:valAx>
        <c:axId val="90072402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87"/>
        <c:crossesAt val="-1000"/>
        <c:crossBetween val="midCat"/>
        <c:majorUnit val="1"/>
      </c:valAx>
      <c:valAx>
        <c:axId val="910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402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95783894"/>
        <c:axId val="44631303"/>
      </c:scatterChart>
      <c:valAx>
        <c:axId val="95783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03"/>
        <c:crossesAt val="0"/>
        <c:crossBetween val="midCat"/>
      </c:valAx>
      <c:valAx>
        <c:axId val="4463130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9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41636604"/>
        <c:axId val="50683193"/>
      </c:scatterChart>
      <c:valAx>
        <c:axId val="4163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93"/>
        <c:crossesAt val="0"/>
        <c:crossBetween val="midCat"/>
      </c:valAx>
      <c:valAx>
        <c:axId val="5068319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0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20765189"/>
        <c:axId val="48420397"/>
      </c:scatterChart>
      <c:valAx>
        <c:axId val="2076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97"/>
        <c:crossesAt val="0"/>
        <c:crossBetween val="midCat"/>
      </c:valAx>
      <c:valAx>
        <c:axId val="484203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18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9433423"/>
        <c:axId val="46903249"/>
      </c:scatterChart>
      <c:valAx>
        <c:axId val="943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249"/>
        <c:crossesAt val="0"/>
        <c:crossBetween val="midCat"/>
      </c:valAx>
      <c:valAx>
        <c:axId val="4690324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10992054"/>
        <c:axId val="19887171"/>
      </c:scatterChart>
      <c:valAx>
        <c:axId val="10992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171"/>
        <c:crossesAt val="0"/>
        <c:crossBetween val="midCat"/>
      </c:valAx>
      <c:valAx>
        <c:axId val="1988717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5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2736302"/>
        <c:axId val="3666233"/>
      </c:scatterChart>
      <c:valAx>
        <c:axId val="273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3"/>
        <c:crossesAt val="0"/>
        <c:crossBetween val="midCat"/>
      </c:valAx>
      <c:valAx>
        <c:axId val="36662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