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1971598"/>
        <c:axId val="29755379"/>
      </c:scatterChart>
      <c:valAx>
        <c:axId val="1971598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79"/>
        <c:crossesAt val="-1000"/>
        <c:crossBetween val="midCat"/>
        <c:majorUnit val="1"/>
      </c:valAx>
      <c:valAx>
        <c:axId val="297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8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54509356"/>
        <c:axId val="36933343"/>
      </c:scatterChart>
      <c:valAx>
        <c:axId val="5450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343"/>
        <c:crossesAt val="0"/>
        <c:crossBetween val="midCat"/>
      </c:valAx>
      <c:valAx>
        <c:axId val="3693334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356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70550448"/>
        <c:axId val="44102992"/>
      </c:scatterChart>
      <c:valAx>
        <c:axId val="70550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92"/>
        <c:crossesAt val="0"/>
        <c:crossBetween val="midCat"/>
      </c:valAx>
      <c:valAx>
        <c:axId val="4410299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448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88192575"/>
        <c:axId val="88470756"/>
      </c:scatterChart>
      <c:valAx>
        <c:axId val="8819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56"/>
        <c:crossesAt val="0"/>
        <c:crossBetween val="midCat"/>
      </c:valAx>
      <c:valAx>
        <c:axId val="8847075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575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39436887"/>
        <c:axId val="86407881"/>
      </c:scatterChart>
      <c:valAx>
        <c:axId val="3943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881"/>
        <c:crossesAt val="0"/>
        <c:crossBetween val="midCat"/>
      </c:valAx>
      <c:valAx>
        <c:axId val="8640788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887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47675931"/>
        <c:axId val="38914021"/>
      </c:scatterChart>
      <c:valAx>
        <c:axId val="47675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021"/>
        <c:crossesAt val="0"/>
        <c:crossBetween val="midCat"/>
      </c:valAx>
      <c:valAx>
        <c:axId val="3891402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93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88119880"/>
        <c:axId val="96528963"/>
      </c:scatterChart>
      <c:valAx>
        <c:axId val="88119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963"/>
        <c:crossesAt val="0"/>
        <c:crossBetween val="midCat"/>
      </c:valAx>
      <c:valAx>
        <c:axId val="9652896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8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