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57677259"/>
        <c:axId val="67430170"/>
      </c:scatterChart>
      <c:valAx>
        <c:axId val="57677259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170"/>
        <c:crossesAt val="-1000"/>
        <c:crossBetween val="midCat"/>
        <c:majorUnit val="1"/>
      </c:valAx>
      <c:valAx>
        <c:axId val="674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259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27735286"/>
        <c:axId val="34360215"/>
      </c:scatterChart>
      <c:valAx>
        <c:axId val="27735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215"/>
        <c:crossesAt val="0"/>
        <c:crossBetween val="midCat"/>
      </c:valAx>
      <c:valAx>
        <c:axId val="3436021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286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34633565"/>
        <c:axId val="10614129"/>
      </c:scatterChart>
      <c:valAx>
        <c:axId val="34633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129"/>
        <c:crossesAt val="0"/>
        <c:crossBetween val="midCat"/>
      </c:valAx>
      <c:valAx>
        <c:axId val="1061412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565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35743641"/>
        <c:axId val="34076166"/>
      </c:scatterChart>
      <c:valAx>
        <c:axId val="35743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166"/>
        <c:crossesAt val="0"/>
        <c:crossBetween val="midCat"/>
      </c:valAx>
      <c:valAx>
        <c:axId val="3407616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641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94871852"/>
        <c:axId val="2765411"/>
      </c:scatterChart>
      <c:valAx>
        <c:axId val="94871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11"/>
        <c:crossesAt val="0"/>
        <c:crossBetween val="midCat"/>
      </c:valAx>
      <c:valAx>
        <c:axId val="276541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852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16922954"/>
        <c:axId val="98543489"/>
      </c:scatterChart>
      <c:valAx>
        <c:axId val="16922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489"/>
        <c:crossesAt val="0"/>
        <c:crossBetween val="midCat"/>
      </c:valAx>
      <c:valAx>
        <c:axId val="9854348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954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23025962"/>
        <c:axId val="53430462"/>
      </c:scatterChart>
      <c:valAx>
        <c:axId val="23025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462"/>
        <c:crossesAt val="0"/>
        <c:crossBetween val="midCat"/>
      </c:valAx>
      <c:valAx>
        <c:axId val="5343046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962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