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6153056"/>
        <c:axId val="65839618"/>
      </c:scatterChart>
      <c:valAx>
        <c:axId val="6153056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18"/>
        <c:crossesAt val="-1000"/>
        <c:crossBetween val="midCat"/>
        <c:majorUnit val="1"/>
      </c:valAx>
      <c:valAx>
        <c:axId val="658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6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80182420"/>
        <c:axId val="35138518"/>
      </c:scatterChart>
      <c:valAx>
        <c:axId val="8018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18"/>
        <c:crossesAt val="0"/>
        <c:crossBetween val="midCat"/>
      </c:valAx>
      <c:valAx>
        <c:axId val="351385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420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0105889"/>
        <c:axId val="4675913"/>
      </c:scatterChart>
      <c:valAx>
        <c:axId val="2010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3"/>
        <c:crossesAt val="0"/>
        <c:crossBetween val="midCat"/>
      </c:valAx>
      <c:valAx>
        <c:axId val="46759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89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73318339"/>
        <c:axId val="34739515"/>
      </c:scatterChart>
      <c:valAx>
        <c:axId val="73318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515"/>
        <c:crossesAt val="0"/>
        <c:crossBetween val="midCat"/>
      </c:valAx>
      <c:valAx>
        <c:axId val="3473951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33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82214743"/>
        <c:axId val="40285765"/>
      </c:scatterChart>
      <c:valAx>
        <c:axId val="8221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65"/>
        <c:crossesAt val="0"/>
        <c:crossBetween val="midCat"/>
      </c:valAx>
      <c:valAx>
        <c:axId val="4028576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74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77183175"/>
        <c:axId val="86374199"/>
      </c:scatterChart>
      <c:valAx>
        <c:axId val="7718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99"/>
        <c:crossesAt val="0"/>
        <c:crossBetween val="midCat"/>
      </c:valAx>
      <c:valAx>
        <c:axId val="8637419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175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58121658"/>
        <c:axId val="60118057"/>
      </c:scatterChart>
      <c:valAx>
        <c:axId val="5812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57"/>
        <c:crossesAt val="0"/>
        <c:crossBetween val="midCat"/>
      </c:valAx>
      <c:valAx>
        <c:axId val="6011805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5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