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64965005"/>
        <c:axId val="1811803"/>
      </c:scatterChart>
      <c:valAx>
        <c:axId val="64965005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03"/>
        <c:crossesAt val="-1000"/>
        <c:crossBetween val="midCat"/>
        <c:majorUnit val="1"/>
      </c:valAx>
      <c:valAx>
        <c:axId val="18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005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18172414"/>
        <c:axId val="94347957"/>
      </c:scatterChart>
      <c:valAx>
        <c:axId val="18172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957"/>
        <c:crossesAt val="0"/>
        <c:crossBetween val="midCat"/>
      </c:valAx>
      <c:valAx>
        <c:axId val="9434795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414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23762708"/>
        <c:axId val="39213361"/>
      </c:scatterChart>
      <c:valAx>
        <c:axId val="23762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361"/>
        <c:crossesAt val="0"/>
        <c:crossBetween val="midCat"/>
      </c:valAx>
      <c:valAx>
        <c:axId val="3921336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708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69399431"/>
        <c:axId val="18118477"/>
      </c:scatterChart>
      <c:valAx>
        <c:axId val="69399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477"/>
        <c:crossesAt val="0"/>
        <c:crossBetween val="midCat"/>
      </c:valAx>
      <c:valAx>
        <c:axId val="1811847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431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65083735"/>
        <c:axId val="44865140"/>
      </c:scatterChart>
      <c:valAx>
        <c:axId val="65083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140"/>
        <c:crossesAt val="0"/>
        <c:crossBetween val="midCat"/>
      </c:valAx>
      <c:valAx>
        <c:axId val="4486514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735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14248118"/>
        <c:axId val="65860428"/>
      </c:scatterChart>
      <c:valAx>
        <c:axId val="14248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428"/>
        <c:crossesAt val="0"/>
        <c:crossBetween val="midCat"/>
      </c:valAx>
      <c:valAx>
        <c:axId val="6586042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118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26020108"/>
        <c:axId val="94569517"/>
      </c:scatterChart>
      <c:valAx>
        <c:axId val="26020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517"/>
        <c:crossesAt val="0"/>
        <c:crossBetween val="midCat"/>
      </c:valAx>
      <c:valAx>
        <c:axId val="9456951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108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