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19741953"/>
        <c:axId val="66356599"/>
      </c:scatterChart>
      <c:valAx>
        <c:axId val="19741953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599"/>
        <c:crossesAt val="-1000"/>
        <c:crossBetween val="midCat"/>
        <c:majorUnit val="1"/>
      </c:valAx>
      <c:valAx>
        <c:axId val="663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953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44008732"/>
        <c:axId val="10005712"/>
      </c:scatterChart>
      <c:valAx>
        <c:axId val="44008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712"/>
        <c:crossesAt val="0"/>
        <c:crossBetween val="midCat"/>
      </c:valAx>
      <c:valAx>
        <c:axId val="1000571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732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49710228"/>
        <c:axId val="32886990"/>
      </c:scatterChart>
      <c:valAx>
        <c:axId val="49710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990"/>
        <c:crossesAt val="0"/>
        <c:crossBetween val="midCat"/>
      </c:valAx>
      <c:valAx>
        <c:axId val="3288699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228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89022642"/>
        <c:axId val="17332184"/>
      </c:scatterChart>
      <c:valAx>
        <c:axId val="89022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184"/>
        <c:crossesAt val="0"/>
        <c:crossBetween val="midCat"/>
      </c:valAx>
      <c:valAx>
        <c:axId val="1733218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642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858964"/>
        <c:axId val="972386"/>
      </c:scatterChart>
      <c:valAx>
        <c:axId val="858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6"/>
        <c:crossesAt val="0"/>
        <c:crossBetween val="midCat"/>
      </c:valAx>
      <c:valAx>
        <c:axId val="97238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4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21392224"/>
        <c:axId val="74481856"/>
      </c:scatterChart>
      <c:valAx>
        <c:axId val="21392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856"/>
        <c:crossesAt val="0"/>
        <c:crossBetween val="midCat"/>
      </c:valAx>
      <c:valAx>
        <c:axId val="7448185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224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33022167"/>
        <c:axId val="78699632"/>
      </c:scatterChart>
      <c:valAx>
        <c:axId val="33022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632"/>
        <c:crossesAt val="0"/>
        <c:crossBetween val="midCat"/>
      </c:valAx>
      <c:valAx>
        <c:axId val="7869963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167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