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53240893"/>
        <c:axId val="93658203"/>
      </c:scatterChart>
      <c:valAx>
        <c:axId val="53240893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203"/>
        <c:crossesAt val="-1000"/>
        <c:crossBetween val="midCat"/>
        <c:majorUnit val="1"/>
      </c:valAx>
      <c:valAx>
        <c:axId val="936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893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49946923"/>
        <c:axId val="21576927"/>
      </c:scatterChart>
      <c:valAx>
        <c:axId val="49946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927"/>
        <c:crossesAt val="0"/>
        <c:crossBetween val="midCat"/>
      </c:valAx>
      <c:valAx>
        <c:axId val="2157692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923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13869894"/>
        <c:axId val="26080577"/>
      </c:scatterChart>
      <c:valAx>
        <c:axId val="13869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577"/>
        <c:crossesAt val="0"/>
        <c:crossBetween val="midCat"/>
      </c:valAx>
      <c:valAx>
        <c:axId val="2608057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894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49630419"/>
        <c:axId val="78865798"/>
      </c:scatterChart>
      <c:valAx>
        <c:axId val="49630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98"/>
        <c:crossesAt val="0"/>
        <c:crossBetween val="midCat"/>
      </c:valAx>
      <c:valAx>
        <c:axId val="7886579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419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55538019"/>
        <c:axId val="1740397"/>
      </c:scatterChart>
      <c:valAx>
        <c:axId val="55538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97"/>
        <c:crossesAt val="0"/>
        <c:crossBetween val="midCat"/>
      </c:valAx>
      <c:valAx>
        <c:axId val="174039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019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24377906"/>
        <c:axId val="46933639"/>
      </c:scatterChart>
      <c:valAx>
        <c:axId val="2437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639"/>
        <c:crossesAt val="0"/>
        <c:crossBetween val="midCat"/>
      </c:valAx>
      <c:valAx>
        <c:axId val="4693363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906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16719853"/>
        <c:axId val="44655336"/>
      </c:scatterChart>
      <c:valAx>
        <c:axId val="16719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336"/>
        <c:crossesAt val="0"/>
        <c:crossBetween val="midCat"/>
      </c:valAx>
      <c:valAx>
        <c:axId val="4465533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853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