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Equipment Summary" sheetId="1" state="visible" r:id="rId2"/>
    <sheet name="Utilities Summary" sheetId="2" state="visible" r:id="rId3"/>
    <sheet name="COM Summary" sheetId="3" state="visible" r:id="rId4"/>
    <sheet name="Cash Flow Analysis" sheetId="4" state="visible" r:id="rId5"/>
    <sheet name="Monte Carlo Simulation" sheetId="5" state="visible" r:id="rId6"/>
    <sheet name="User Options" sheetId="6" state="visible" r:id="rId7"/>
    <sheet name="Equipment Cost Data" sheetId="7" state="visible" r:id="rId8"/>
  </sheets>
  <definedNames>
    <definedName function="false" hidden="false" localSheetId="2" name="_xlnm.Print_Area" vbProcedure="false">'COM Summary'!$A$1:$F$61</definedName>
    <definedName function="false" hidden="false" localSheetId="6" name="_xlnm.Print_Area" vbProcedure="false">'Equipment Cost Data'!$A$1:$S$259</definedName>
    <definedName function="false" hidden="false" localSheetId="0" name="_xlnm.Print_Area" vbProcedure="false">'Equipment Summary'!$A$1:$I$67</definedName>
    <definedName function="false" hidden="false" localSheetId="5" name="_xlnm.Print_Area" vbProcedure="false">'User Options'!$A$1:$I$68</definedName>
    <definedName function="false" hidden="false" localSheetId="1" name="_xlnm.Print_Area" vbProcedure="false">'Utilities Summary'!$A$1:$K$11</definedName>
    <definedName function="false" hidden="false" name="analysisHelp" vbProcedure="false">#REF!</definedName>
    <definedName function="false" hidden="false" name="blenderKneaderFBM" vbProcedure="false">'Equipment Cost Data'!$H$4</definedName>
    <definedName function="false" hidden="false" name="blenderKneaderK1" vbProcedure="false">'Equipment Cost Data'!$C$4</definedName>
    <definedName function="false" hidden="false" name="blenderKneaderK2" vbProcedure="false">'Equipment Cost Data'!$D$4</definedName>
    <definedName function="false" hidden="false" name="blenderKneaderK3" vbProcedure="false">'Equipment Cost Data'!$E$4</definedName>
    <definedName function="false" hidden="false" name="blenderKneaderVmax" vbProcedure="false">'Equipment Cost Data'!$G$4</definedName>
    <definedName function="false" hidden="false" name="blenderKneaderVmin" vbProcedure="false">'Equipment Cost Data'!$F$4</definedName>
    <definedName function="false" hidden="false" name="blenderRibbonFBM" vbProcedure="false">'Equipment Cost Data'!$H$5</definedName>
    <definedName function="false" hidden="false" name="blenderRibbonK1" vbProcedure="false">'Equipment Cost Data'!$C$5</definedName>
    <definedName function="false" hidden="false" name="blenderRibbonK2" vbProcedure="false">'Equipment Cost Data'!$D$5</definedName>
    <definedName function="false" hidden="false" name="blenderRibbonK3" vbProcedure="false">'Equipment Cost Data'!$E$5</definedName>
    <definedName function="false" hidden="false" name="blenderRibbonVmax" vbProcedure="false">'Equipment Cost Data'!$G$5</definedName>
    <definedName function="false" hidden="false" name="blenderRibbonVmin" vbProcedure="false">'Equipment Cost Data'!$F$5</definedName>
    <definedName function="false" hidden="false" name="blenderRotaryFBM" vbProcedure="false">'Equipment Cost Data'!$H$6</definedName>
    <definedName function="false" hidden="false" name="blenderRotaryK1" vbProcedure="false">'Equipment Cost Data'!$C$6</definedName>
    <definedName function="false" hidden="false" name="blenderRotaryK2" vbProcedure="false">'Equipment Cost Data'!$D$6</definedName>
    <definedName function="false" hidden="false" name="blenderRotaryK3" vbProcedure="false">'Equipment Cost Data'!$E$6</definedName>
    <definedName function="false" hidden="false" name="blenderRotaryVmax" vbProcedure="false">'Equipment Cost Data'!$G$6</definedName>
    <definedName function="false" hidden="false" name="blenderRotaryVmin" vbProcedure="false">'Equipment Cost Data'!$F$6</definedName>
    <definedName function="false" hidden="false" name="capitalDistribution" vbProcedure="false">'COM Summary'!$C$49</definedName>
    <definedName function="false" hidden="false" name="CCP" vbProcedure="false">'Cash Flow Analysis'!$I$38</definedName>
    <definedName function="false" hidden="false" name="CCPBin" vbProcedure="false">'Monte Carlo Simulation'!$B$96</definedName>
    <definedName function="false" hidden="false" name="centrifugeAutoBatchDmax" vbProcedure="false">'Equipment Cost Data'!$G$11</definedName>
    <definedName function="false" hidden="false" name="centrifugeAutoBatchDmin" vbProcedure="false">'Equipment Cost Data'!$F$11</definedName>
    <definedName function="false" hidden="false" name="centrifugeAutoBatchFBM" vbProcedure="false">'Equipment Cost Data'!$H$11</definedName>
    <definedName function="false" hidden="false" name="centrifugeAutoBatchK1" vbProcedure="false">'Equipment Cost Data'!$C$11</definedName>
    <definedName function="false" hidden="false" name="centrifugeAutoBatchK2" vbProcedure="false">'Equipment Cost Data'!$D$11</definedName>
    <definedName function="false" hidden="false" name="centrifugeAutoBatchK3" vbProcedure="false">'Equipment Cost Data'!$E$11</definedName>
    <definedName function="false" hidden="false" name="centrifugeCentrifugalDmax" vbProcedure="false">'Equipment Cost Data'!$G$12</definedName>
    <definedName function="false" hidden="false" name="centrifugeCentrifugalDmin" vbProcedure="false">'Equipment Cost Data'!$F$12</definedName>
    <definedName function="false" hidden="false" name="centrifugeCentrifugalFBM" vbProcedure="false">'Equipment Cost Data'!$H$12</definedName>
    <definedName function="false" hidden="false" name="centrifugeCentrifugalK1" vbProcedure="false">'Equipment Cost Data'!$C$12</definedName>
    <definedName function="false" hidden="false" name="centrifugeCentrifugalK2" vbProcedure="false">'Equipment Cost Data'!$D$12</definedName>
    <definedName function="false" hidden="false" name="centrifugeCentrifugalK3" vbProcedure="false">'Equipment Cost Data'!$E$12</definedName>
    <definedName function="false" hidden="false" name="centrifugeOscillatingDmax" vbProcedure="false">'Equipment Cost Data'!$G$13</definedName>
    <definedName function="false" hidden="false" name="centrifugeOscillatingDmin" vbProcedure="false">'Equipment Cost Data'!$F$13</definedName>
    <definedName function="false" hidden="false" name="centrifugeOscillatingFBM" vbProcedure="false">'Equipment Cost Data'!$H$13</definedName>
    <definedName function="false" hidden="false" name="centrifugeOscillatingK1" vbProcedure="false">'Equipment Cost Data'!$C$13</definedName>
    <definedName function="false" hidden="false" name="centrifugeOscillatingK2" vbProcedure="false">'Equipment Cost Data'!$D$13</definedName>
    <definedName function="false" hidden="false" name="centrifugeOscillatingK3" vbProcedure="false">'Equipment Cost Data'!$E$13</definedName>
    <definedName function="false" hidden="false" name="centrifugeSolidBowlDmax" vbProcedure="false">'Equipment Cost Data'!$G$14</definedName>
    <definedName function="false" hidden="false" name="centrifugeSolidBowlDmin" vbProcedure="false">'Equipment Cost Data'!$F$14</definedName>
    <definedName function="false" hidden="false" name="centrifugeSolidBowlFBM" vbProcedure="false">'Equipment Cost Data'!$H$14</definedName>
    <definedName function="false" hidden="false" name="centrifugeSolidBowlK1" vbProcedure="false">'Equipment Cost Data'!$C$14</definedName>
    <definedName function="false" hidden="false" name="centrifugeSolidBowlK2" vbProcedure="false">'Equipment Cost Data'!$D$14</definedName>
    <definedName function="false" hidden="false" name="centrifugeSolidBowlK3" vbProcedure="false">'Equipment Cost Data'!$E$14</definedName>
    <definedName function="false" hidden="false" name="CEPCI" vbProcedure="false">'Equipment Summary'!$E$4</definedName>
    <definedName function="false" hidden="false" name="CFDHelp" vbProcedure="false">#REF!</definedName>
    <definedName function="false" hidden="false" name="CFDTable" vbProcedure="false">'Cash Flow Analysis'!$B$47</definedName>
    <definedName function="false" hidden="false" name="COMd" vbProcedure="false">'COM Summary'!$C$36</definedName>
    <definedName function="false" hidden="false" name="compressorAxialFBMCS" vbProcedure="false">'Equipment Cost Data'!$F$20</definedName>
    <definedName function="false" hidden="false" name="compressorAxialFBMNi" vbProcedure="false">'Equipment Cost Data'!$H$20</definedName>
    <definedName function="false" hidden="false" name="compressorAxialFBMSS" vbProcedure="false">'Equipment Cost Data'!$G$20</definedName>
    <definedName function="false" hidden="false" name="compressorAxialK1" vbProcedure="false">'Equipment Cost Data'!$C$20</definedName>
    <definedName function="false" hidden="false" name="compressorAxialK2" vbProcedure="false">'Equipment Cost Data'!$D$20</definedName>
    <definedName function="false" hidden="false" name="compressorAxialK3" vbProcedure="false">'Equipment Cost Data'!$E$20</definedName>
    <definedName function="false" hidden="false" name="compressorAxialWmax" vbProcedure="false">'Equipment Cost Data'!$J$20</definedName>
    <definedName function="false" hidden="false" name="compressorAxialWmin" vbProcedure="false">'Equipment Cost Data'!$I$20</definedName>
    <definedName function="false" hidden="false" name="compressorCentrifugalFBMCS" vbProcedure="false">'Equipment Cost Data'!$F$19</definedName>
    <definedName function="false" hidden="false" name="compressorCentrifugalFBMNi" vbProcedure="false">'Equipment Cost Data'!$H$19</definedName>
    <definedName function="false" hidden="false" name="compressorCentrifugalFBMSS" vbProcedure="false">'Equipment Cost Data'!$G$19</definedName>
    <definedName function="false" hidden="false" name="compressorCentrifugalK1" vbProcedure="false">'Equipment Cost Data'!$C$19</definedName>
    <definedName function="false" hidden="false" name="compressorCentrifugalK2" vbProcedure="false">'Equipment Cost Data'!$D$19</definedName>
    <definedName function="false" hidden="false" name="compressorCentrifugalK3" vbProcedure="false">'Equipment Cost Data'!$E$19</definedName>
    <definedName function="false" hidden="false" name="compressorCentrifugalWmax" vbProcedure="false">'Equipment Cost Data'!$J$19</definedName>
    <definedName function="false" hidden="false" name="compressorCentrifugalWmin" vbProcedure="false">'Equipment Cost Data'!$I$19</definedName>
    <definedName function="false" hidden="false" name="compressorEfficiency" vbProcedure="false">#REF!</definedName>
    <definedName function="false" hidden="false" name="compressorReciprocatingFBMCS" vbProcedure="false">'Equipment Cost Data'!$F$22</definedName>
    <definedName function="false" hidden="false" name="compressorReciprocatingFBMNi" vbProcedure="false">'Equipment Cost Data'!$H$22</definedName>
    <definedName function="false" hidden="false" name="compressorReciprocatingFBMSS" vbProcedure="false">'Equipment Cost Data'!$G$22</definedName>
    <definedName function="false" hidden="false" name="compressorReciprocatingK1" vbProcedure="false">'Equipment Cost Data'!$C$22</definedName>
    <definedName function="false" hidden="false" name="compressorReciprocatingK2" vbProcedure="false">'Equipment Cost Data'!$D$22</definedName>
    <definedName function="false" hidden="false" name="compressorReciprocatingK3" vbProcedure="false">'Equipment Cost Data'!$E$22</definedName>
    <definedName function="false" hidden="false" name="compressorReciprocatingWmax" vbProcedure="false">'Equipment Cost Data'!$J$22</definedName>
    <definedName function="false" hidden="false" name="compressorReciprocatingWmin" vbProcedure="false">'Equipment Cost Data'!$I$22</definedName>
    <definedName function="false" hidden="false" name="compressorRotaryFBMCS" vbProcedure="false">'Equipment Cost Data'!$F$21</definedName>
    <definedName function="false" hidden="false" name="compressorRotaryFBMNi" vbProcedure="false">'Equipment Cost Data'!$H$21</definedName>
    <definedName function="false" hidden="false" name="compressorRotaryFBMSS" vbProcedure="false">'Equipment Cost Data'!$G$21</definedName>
    <definedName function="false" hidden="false" name="compressorRotaryK1" vbProcedure="false">'Equipment Cost Data'!$C$21</definedName>
    <definedName function="false" hidden="false" name="compressorRotaryK2" vbProcedure="false">'Equipment Cost Data'!$D$21</definedName>
    <definedName function="false" hidden="false" name="compressorRotaryK3" vbProcedure="false">'Equipment Cost Data'!$E$21</definedName>
    <definedName function="false" hidden="false" name="compressorRotaryWmax" vbProcedure="false">'Equipment Cost Data'!$J$21</definedName>
    <definedName function="false" hidden="false" name="compressorRotaryWmin" vbProcedure="false">'Equipment Cost Data'!$I$21</definedName>
    <definedName function="false" hidden="false" name="constructionPeriod" vbProcedure="false">'COM Summary'!$C$46</definedName>
    <definedName function="false" hidden="false" name="conveyorApronAmax" vbProcedure="false">'Equipment Cost Data'!$G$27</definedName>
    <definedName function="false" hidden="false" name="conveyorApronAmin" vbProcedure="false">'Equipment Cost Data'!$F$27</definedName>
    <definedName function="false" hidden="false" name="conveyorApronFBM" vbProcedure="false">'Equipment Cost Data'!$H$27</definedName>
    <definedName function="false" hidden="false" name="conveyorApronK1" vbProcedure="false">'Equipment Cost Data'!$C$27</definedName>
    <definedName function="false" hidden="false" name="conveyorApronK2" vbProcedure="false">'Equipment Cost Data'!$D$27</definedName>
    <definedName function="false" hidden="false" name="conveyorApronK3" vbProcedure="false">'Equipment Cost Data'!$E$27</definedName>
    <definedName function="false" hidden="false" name="conveyorBeltAmax" vbProcedure="false">'Equipment Cost Data'!$G$28</definedName>
    <definedName function="false" hidden="false" name="conveyorBeltAmin" vbProcedure="false">'Equipment Cost Data'!$F$28</definedName>
    <definedName function="false" hidden="false" name="conveyorBeltFBM" vbProcedure="false">'Equipment Cost Data'!$H$28</definedName>
    <definedName function="false" hidden="false" name="conveyorBeltK1" vbProcedure="false">'Equipment Cost Data'!$C$28</definedName>
    <definedName function="false" hidden="false" name="conveyorBeltK2" vbProcedure="false">'Equipment Cost Data'!$D$28</definedName>
    <definedName function="false" hidden="false" name="conveyorBeltK3" vbProcedure="false">'Equipment Cost Data'!$E$28</definedName>
    <definedName function="false" hidden="false" name="conveyorPneumaticAmax" vbProcedure="false">'Equipment Cost Data'!$G$29</definedName>
    <definedName function="false" hidden="false" name="conveyorPneumaticAmin" vbProcedure="false">'Equipment Cost Data'!$F$29</definedName>
    <definedName function="false" hidden="false" name="conveyorPneumaticFBM" vbProcedure="false">'Equipment Cost Data'!$H$29</definedName>
    <definedName function="false" hidden="false" name="conveyorPneumaticK1" vbProcedure="false">'Equipment Cost Data'!$C$29</definedName>
    <definedName function="false" hidden="false" name="conveyorPneumaticK2" vbProcedure="false">'Equipment Cost Data'!$D$29</definedName>
    <definedName function="false" hidden="false" name="conveyorPneumaticK3" vbProcedure="false">'Equipment Cost Data'!$E$29</definedName>
    <definedName function="false" hidden="false" name="conveyorScrewAmax" vbProcedure="false">'Equipment Cost Data'!$G$30</definedName>
    <definedName function="false" hidden="false" name="conveyorScrewAmin" vbProcedure="false">'Equipment Cost Data'!$F$30</definedName>
    <definedName function="false" hidden="false" name="conveyorScrewFBM" vbProcedure="false">'Equipment Cost Data'!$H$30</definedName>
    <definedName function="false" hidden="false" name="conveyorScrewK1" vbProcedure="false">'Equipment Cost Data'!$C$30</definedName>
    <definedName function="false" hidden="false" name="conveyorScrewK2" vbProcedure="false">'Equipment Cost Data'!$D$30</definedName>
    <definedName function="false" hidden="false" name="conveyorScrewK3" vbProcedure="false">'Equipment Cost Data'!$E$30</definedName>
    <definedName function="false" hidden="false" name="costCoal" vbProcedure="false">'User Options'!$C$18</definedName>
    <definedName function="false" hidden="false" name="costCW" vbProcedure="false">'User Options'!$C$7</definedName>
    <definedName function="false" hidden="false" name="costElectricity" vbProcedure="false">'User Options'!$C$6</definedName>
    <definedName function="false" hidden="false" name="costFuelOil" vbProcedure="false">'User Options'!$C$16</definedName>
    <definedName function="false" hidden="false" name="costHPS" vbProcedure="false">'User Options'!$C$13</definedName>
    <definedName function="false" hidden="false" name="costLabor" vbProcedure="false">'User Options'!$C$51</definedName>
    <definedName function="false" hidden="false" name="costLand" vbProcedure="false">'COM Summary'!$C$14</definedName>
    <definedName function="false" hidden="false" name="costLPS" vbProcedure="false">'User Options'!$C$11</definedName>
    <definedName function="false" hidden="false" name="costMPS" vbProcedure="false">'User Options'!$C$12</definedName>
    <definedName function="false" hidden="false" name="costNaturalGas" vbProcedure="false">'User Options'!$C$17</definedName>
    <definedName function="false" hidden="false" name="costOperatingLabor" vbProcedure="false">'COM Summary'!$C$28</definedName>
    <definedName function="false" hidden="false" name="costRawMaterials" vbProcedure="false">'COM Summary'!$C$25</definedName>
    <definedName function="false" hidden="false" name="costRefrigerationLow" vbProcedure="false">'User Options'!$C$26</definedName>
    <definedName function="false" hidden="false" name="costRefrigerationLower" vbProcedure="false">'User Options'!$C$27</definedName>
    <definedName function="false" hidden="false" name="costRefrigerationLowest" vbProcedure="false">'User Options'!$C$28</definedName>
    <definedName function="false" hidden="false" name="costRW" vbProcedure="false">'User Options'!$C$8</definedName>
    <definedName function="false" hidden="false" name="costSteam" vbProcedure="false">'User Options'!$C$37</definedName>
    <definedName function="false" hidden="false" name="costSummary" vbProcedure="false">'Utilities Summary'!$B$5</definedName>
    <definedName function="false" hidden="false" name="costSummaryHelp" vbProcedure="false">#REF!</definedName>
    <definedName function="false" hidden="false" name="costThermalHigh" vbProcedure="false">'User Options'!$C$23</definedName>
    <definedName function="false" hidden="false" name="costThermalLow" vbProcedure="false">'User Options'!$C$21</definedName>
    <definedName function="false" hidden="false" name="costThermalMedium" vbProcedure="false">'User Options'!$C$22</definedName>
    <definedName function="false" hidden="false" name="costUtilities" vbProcedure="false">'COM Summary'!$C$26</definedName>
    <definedName function="false" hidden="false" name="costWasteHazardous" vbProcedure="false">'User Options'!$C$33</definedName>
    <definedName function="false" hidden="false" name="costWasteNonHazardous" vbProcedure="false">'User Options'!$C$32</definedName>
    <definedName function="false" hidden="false" name="costWasteTreatment" vbProcedure="false">'COM Summary'!$C$27</definedName>
    <definedName function="false" hidden="false" name="crystallizerBatchFBM" vbProcedure="false">'Equipment Cost Data'!$H$35</definedName>
    <definedName function="false" hidden="false" name="crystallizerBatchK1" vbProcedure="false">'Equipment Cost Data'!$C$35</definedName>
    <definedName function="false" hidden="false" name="crystallizerBatchK2" vbProcedure="false">'Equipment Cost Data'!$D$35</definedName>
    <definedName function="false" hidden="false" name="crystallizerBatchK3" vbProcedure="false">'Equipment Cost Data'!$E$35</definedName>
    <definedName function="false" hidden="false" name="crystallizerBatchVmax" vbProcedure="false">'Equipment Cost Data'!$G$35</definedName>
    <definedName function="false" hidden="false" name="crystallizerBatchVmin" vbProcedure="false">'Equipment Cost Data'!$F$35</definedName>
    <definedName function="false" hidden="false" name="CSGRC" vbProcedure="false">'Utilities Summary'!$E$10</definedName>
    <definedName function="false" hidden="false" name="CSTMC" vbProcedure="false">'Utilities Summary'!$C$10</definedName>
    <definedName function="false" hidden="false" name="CSUtility" vbProcedure="false">'Utilities Summary'!$K$10</definedName>
    <definedName function="false" hidden="false" name="DataHelp" vbProcedure="false">#REF!</definedName>
    <definedName function="false" hidden="false" name="DCFROR" vbProcedure="false">'Cash Flow Analysis'!$E$40</definedName>
    <definedName function="false" hidden="false" name="DCFRORBin" vbProcedure="false">'Monte Carlo Simulation'!$B$52</definedName>
    <definedName function="false" hidden="false" name="demisterAmax" vbProcedure="false">'Equipment Cost Data'!$G$250</definedName>
    <definedName function="false" hidden="false" name="demisterAmin" vbProcedure="false">'Equipment Cost Data'!$F$250</definedName>
    <definedName function="false" hidden="false" name="demisterK1" vbProcedure="false">'Equipment Cost Data'!$C$250</definedName>
    <definedName function="false" hidden="false" name="demisterK2" vbProcedure="false">'Equipment Cost Data'!$D$250</definedName>
    <definedName function="false" hidden="false" name="demisterK3" vbProcedure="false">'Equipment Cost Data'!$E$250</definedName>
    <definedName function="false" hidden="false" name="demisterMOCCS" vbProcedure="false">'Equipment Cost Data'!$M$243</definedName>
    <definedName function="false" hidden="false" name="demisterMOCF" vbProcedure="false">'Equipment Cost Data'!$M$245</definedName>
    <definedName function="false" hidden="false" name="demisterMOCNi" vbProcedure="false">'Equipment Cost Data'!$M$246</definedName>
    <definedName function="false" hidden="false" name="demisterMOCSS" vbProcedure="false">'Equipment Cost Data'!$M$244</definedName>
    <definedName function="false" hidden="false" name="DPBP" vbProcedure="false">'Cash Flow Analysis'!$E$42</definedName>
    <definedName function="false" hidden="false" name="DPBPBin" vbProcedure="false">'Monte Carlo Simulation'!$B$74</definedName>
    <definedName function="false" hidden="false" name="driveEEPFbm" vbProcedure="false">'Equipment Cost Data'!$F$40</definedName>
    <definedName function="false" hidden="false" name="driveEEPK1" vbProcedure="false">'Equipment Cost Data'!$C$40</definedName>
    <definedName function="false" hidden="false" name="driveEEPK2" vbProcedure="false">'Equipment Cost Data'!$D$40</definedName>
    <definedName function="false" hidden="false" name="driveEEPK3" vbProcedure="false">'Equipment Cost Data'!$E$40</definedName>
    <definedName function="false" hidden="false" name="driveEEPWmax" vbProcedure="false">'Equipment Cost Data'!$H$40</definedName>
    <definedName function="false" hidden="false" name="driveEEPWmin" vbProcedure="false">'Equipment Cost Data'!$G$40</definedName>
    <definedName function="false" hidden="false" name="driveEfficiency" vbProcedure="false">'User Options'!$C$42</definedName>
    <definedName function="false" hidden="false" name="driveEODPFbm" vbProcedure="false">'Equipment Cost Data'!$F$42</definedName>
    <definedName function="false" hidden="false" name="driveEODPK1" vbProcedure="false">'Equipment Cost Data'!$C$42</definedName>
    <definedName function="false" hidden="false" name="driveEODPK2" vbProcedure="false">'Equipment Cost Data'!$D$42</definedName>
    <definedName function="false" hidden="false" name="driveEODPK3" vbProcedure="false">'Equipment Cost Data'!$E$42</definedName>
    <definedName function="false" hidden="false" name="driveEODPWmax" vbProcedure="false">'Equipment Cost Data'!$H$42</definedName>
    <definedName function="false" hidden="false" name="driveEODPWmin" vbProcedure="false">'Equipment Cost Data'!$G$42</definedName>
    <definedName function="false" hidden="false" name="driveETEFbm" vbProcedure="false">'Equipment Cost Data'!$F$41</definedName>
    <definedName function="false" hidden="false" name="driveETEK1" vbProcedure="false">'Equipment Cost Data'!$C$41</definedName>
    <definedName function="false" hidden="false" name="driveETEK2" vbProcedure="false">'Equipment Cost Data'!$D$41</definedName>
    <definedName function="false" hidden="false" name="driveETEK3" vbProcedure="false">'Equipment Cost Data'!$E$41</definedName>
    <definedName function="false" hidden="false" name="driveETEWmax" vbProcedure="false">'Equipment Cost Data'!$H$41</definedName>
    <definedName function="false" hidden="false" name="driveETEWmin" vbProcedure="false">'Equipment Cost Data'!$G$41</definedName>
    <definedName function="false" hidden="false" name="driveGasFbm" vbProcedure="false">'Equipment Cost Data'!$F$45</definedName>
    <definedName function="false" hidden="false" name="driveGasK1" vbProcedure="false">'Equipment Cost Data'!$C$45</definedName>
    <definedName function="false" hidden="false" name="driveGasK2" vbProcedure="false">'Equipment Cost Data'!$D$45</definedName>
    <definedName function="false" hidden="false" name="driveGasK3" vbProcedure="false">'Equipment Cost Data'!$E$45</definedName>
    <definedName function="false" hidden="false" name="driveGasWmax" vbProcedure="false">'Equipment Cost Data'!$H$45</definedName>
    <definedName function="false" hidden="false" name="driveGasWmin" vbProcedure="false">'Equipment Cost Data'!$G$45</definedName>
    <definedName function="false" hidden="false" name="driveICEFbm" vbProcedure="false">'Equipment Cost Data'!$F$47</definedName>
    <definedName function="false" hidden="false" name="driveICEK1" vbProcedure="false">'Equipment Cost Data'!$C$47</definedName>
    <definedName function="false" hidden="false" name="driveICEK2" vbProcedure="false">'Equipment Cost Data'!$D$47</definedName>
    <definedName function="false" hidden="false" name="driveICEK3" vbProcedure="false">'Equipment Cost Data'!$E$47</definedName>
    <definedName function="false" hidden="false" name="driveICEWmax" vbProcedure="false">'Equipment Cost Data'!$H$47</definedName>
    <definedName function="false" hidden="false" name="driveICEWmin" vbProcedure="false">'Equipment Cost Data'!$G$47</definedName>
    <definedName function="false" hidden="false" name="driveSteamFbm" vbProcedure="false">'Equipment Cost Data'!$F$46</definedName>
    <definedName function="false" hidden="false" name="driveSteamK1" vbProcedure="false">'Equipment Cost Data'!$C$46</definedName>
    <definedName function="false" hidden="false" name="driveSteamK2" vbProcedure="false">'Equipment Cost Data'!$D$46</definedName>
    <definedName function="false" hidden="false" name="driveSteamK3" vbProcedure="false">'Equipment Cost Data'!$E$46</definedName>
    <definedName function="false" hidden="false" name="driveSteamWmax" vbProcedure="false">'Equipment Cost Data'!$H$46</definedName>
    <definedName function="false" hidden="false" name="driveSteamWmin" vbProcedure="false">'Equipment Cost Data'!$G$46</definedName>
    <definedName function="false" hidden="false" name="dryerDrumAmax" vbProcedure="false">'Equipment Cost Data'!$G$52</definedName>
    <definedName function="false" hidden="false" name="dryerDrumAmin" vbProcedure="false">'Equipment Cost Data'!$F$52</definedName>
    <definedName function="false" hidden="false" name="dryerDrumFBM" vbProcedure="false">'Equipment Cost Data'!$H$52</definedName>
    <definedName function="false" hidden="false" name="dryerDrumK1" vbProcedure="false">'Equipment Cost Data'!$C$52</definedName>
    <definedName function="false" hidden="false" name="dryerDrumK2" vbProcedure="false">'Equipment Cost Data'!$D$52</definedName>
    <definedName function="false" hidden="false" name="dryerDrumK3" vbProcedure="false">'Equipment Cost Data'!$E$52</definedName>
    <definedName function="false" hidden="false" name="dryerRotaryAmax" vbProcedure="false">'Equipment Cost Data'!$G$53</definedName>
    <definedName function="false" hidden="false" name="dryerRotaryAmin" vbProcedure="false">'Equipment Cost Data'!$F$53</definedName>
    <definedName function="false" hidden="false" name="dryerRotaryFBM" vbProcedure="false">'Equipment Cost Data'!$H$53</definedName>
    <definedName function="false" hidden="false" name="dryerRotaryK1" vbProcedure="false">'Equipment Cost Data'!$C$53</definedName>
    <definedName function="false" hidden="false" name="dryerRotaryK2" vbProcedure="false">'Equipment Cost Data'!$D$53</definedName>
    <definedName function="false" hidden="false" name="dryerRotaryK3" vbProcedure="false">'Equipment Cost Data'!$E$53</definedName>
    <definedName function="false" hidden="false" name="dryerTrayAmax" vbProcedure="false">'Equipment Cost Data'!$G$54</definedName>
    <definedName function="false" hidden="false" name="dryerTrayAmin" vbProcedure="false">'Equipment Cost Data'!$F$54</definedName>
    <definedName function="false" hidden="false" name="dryerTrayFBM" vbProcedure="false">'Equipment Cost Data'!$H$54</definedName>
    <definedName function="false" hidden="false" name="dryerTrayK1" vbProcedure="false">'Equipment Cost Data'!$C$54</definedName>
    <definedName function="false" hidden="false" name="dryerTrayK2" vbProcedure="false">'Equipment Cost Data'!$D$54</definedName>
    <definedName function="false" hidden="false" name="dryerTrayK3" vbProcedure="false">'Equipment Cost Data'!$E$54</definedName>
    <definedName function="false" hidden="false" name="dustCollectorBaghouse" vbProcedure="false">'Equipment Cost Data'!$H$59</definedName>
    <definedName function="false" hidden="false" name="dustCollectorBaghouseFBM" vbProcedure="false">'Equipment Cost Data'!$H$59</definedName>
    <definedName function="false" hidden="false" name="dustCollectorBaghouseK1" vbProcedure="false">'Equipment Cost Data'!$C$59</definedName>
    <definedName function="false" hidden="false" name="dustCollectorBaghouseK2" vbProcedure="false">'Equipment Cost Data'!$D$59</definedName>
    <definedName function="false" hidden="false" name="dustCollectorBaghouseK3" vbProcedure="false">'Equipment Cost Data'!$E$59</definedName>
    <definedName function="false" hidden="false" name="dustCollectorBaghouseVmax" vbProcedure="false">'Equipment Cost Data'!$G$59</definedName>
    <definedName function="false" hidden="false" name="dustCollectorBaghouseVmin" vbProcedure="false">'Equipment Cost Data'!$F$59</definedName>
    <definedName function="false" hidden="false" name="dustCollectorCycloneFBM" vbProcedure="false">'Equipment Cost Data'!$H$60</definedName>
    <definedName function="false" hidden="false" name="dustCollectorCycloneK1" vbProcedure="false">'Equipment Cost Data'!$C$60</definedName>
    <definedName function="false" hidden="false" name="dustCollectorCycloneK2" vbProcedure="false">'Equipment Cost Data'!$D$60</definedName>
    <definedName function="false" hidden="false" name="dustCollectorCycloneK3" vbProcedure="false">'Equipment Cost Data'!$E$60</definedName>
    <definedName function="false" hidden="false" name="dustCollectorCycloneVmax" vbProcedure="false">'Equipment Cost Data'!$G$60</definedName>
    <definedName function="false" hidden="false" name="dustCollectorCycloneVmin" vbProcedure="false">'Equipment Cost Data'!$F$60</definedName>
    <definedName function="false" hidden="false" name="dustCollectorElectrostaticFBM" vbProcedure="false">'Equipment Cost Data'!$H$64</definedName>
    <definedName function="false" hidden="false" name="dustCollectorElectrostaticK1" vbProcedure="false">'Equipment Cost Data'!$C$64</definedName>
    <definedName function="false" hidden="false" name="dustCollectorElectrostaticK2" vbProcedure="false">'Equipment Cost Data'!$D$64</definedName>
    <definedName function="false" hidden="false" name="dustCollectorElectrostaticK3" vbProcedure="false">'Equipment Cost Data'!$E$64</definedName>
    <definedName function="false" hidden="false" name="dustCollectorElectrostaticVmax" vbProcedure="false">'Equipment Cost Data'!$G$64</definedName>
    <definedName function="false" hidden="false" name="dustCollectorElectrostaticVmin" vbProcedure="false">'Equipment Cost Data'!$F$64</definedName>
    <definedName function="false" hidden="false" name="dustCollectorScrubberK1" vbProcedure="false">'Equipment Cost Data'!$C$61</definedName>
    <definedName function="false" hidden="false" name="dustCollectorScrubberK2" vbProcedure="false">'Equipment Cost Data'!$D$61</definedName>
    <definedName function="false" hidden="false" name="dustCollectorScrubberK3" vbProcedure="false">'Equipment Cost Data'!$E$61</definedName>
    <definedName function="false" hidden="false" name="dustCollectorScrubberVmax" vbProcedure="false">'Equipment Cost Data'!$G$61</definedName>
    <definedName function="false" hidden="false" name="dustCollectorScrubberVmin" vbProcedure="false">'Equipment Cost Data'!$F$61</definedName>
    <definedName function="false" hidden="false" name="dustCollectorVenturiFBM" vbProcedure="false">'Equipment Cost Data'!$H$65</definedName>
    <definedName function="false" hidden="false" name="dustCollectorVenturiK1" vbProcedure="false">'Equipment Cost Data'!$C$65</definedName>
    <definedName function="false" hidden="false" name="dustCollectorVenturiK2" vbProcedure="false">'Equipment Cost Data'!$D$65</definedName>
    <definedName function="false" hidden="false" name="dustCollectorVenturiK3" vbProcedure="false">'Equipment Cost Data'!$E$65</definedName>
    <definedName function="false" hidden="false" name="dustCollectorVenturiVmax" vbProcedure="false">'Equipment Cost Data'!$G$65</definedName>
    <definedName function="false" hidden="false" name="dustCollectorVenturiVmin" vbProcedure="false">'Equipment Cost Data'!$F$65</definedName>
    <definedName function="false" hidden="false" name="economicsHelp" vbProcedure="false">#REF!</definedName>
    <definedName function="false" hidden="false" name="endClassification" vbProcedure="false">'COM Summary'!$C$7</definedName>
    <definedName function="false" hidden="false" name="endMaterial" vbProcedure="false">'COM Summary'!$F$7</definedName>
    <definedName function="false" hidden="false" name="endMid" vbProcedure="false">'Utilities Summary'!$M$10</definedName>
    <definedName function="false" hidden="false" name="equipmentHelp" vbProcedure="false">#REF!</definedName>
    <definedName function="false" hidden="false" name="evaporatorAgitatedAmax" vbProcedure="false">'Equipment Cost Data'!$G$113</definedName>
    <definedName function="false" hidden="false" name="evaporatorAgitatedAmin" vbProcedure="false">'Equipment Cost Data'!$F$113</definedName>
    <definedName function="false" hidden="false" name="evaporatorAgitatedC1" vbProcedure="false">'Equipment Cost Data'!$I$113</definedName>
    <definedName function="false" hidden="false" name="evaporatorAgitatedC2" vbProcedure="false">'Equipment Cost Data'!$J$113</definedName>
    <definedName function="false" hidden="false" name="evaporatorAgitatedC3" vbProcedure="false">'Equipment Cost Data'!$K$113</definedName>
    <definedName function="false" hidden="false" name="evaporatorAgitatedFBMCS" vbProcedure="false">'Equipment Cost Data'!$C$225</definedName>
    <definedName function="false" hidden="false" name="evaporatorAgitatedFBMCu" vbProcedure="false">'Equipment Cost Data'!$D$225</definedName>
    <definedName function="false" hidden="false" name="evaporatorAgitatedFBMNi" vbProcedure="false">'Equipment Cost Data'!$F$225</definedName>
    <definedName function="false" hidden="false" name="evaporatorAgitatedFBMSS" vbProcedure="false">'Equipment Cost Data'!$E$225</definedName>
    <definedName function="false" hidden="false" name="evaporatorAgitatedFBMTi" vbProcedure="false">'Equipment Cost Data'!$G$225</definedName>
    <definedName function="false" hidden="false" name="evaporatorAgitatedK1" vbProcedure="false">'Equipment Cost Data'!$C$113</definedName>
    <definedName function="false" hidden="false" name="evaporatorAgitatedK2" vbProcedure="false">'Equipment Cost Data'!$D$113</definedName>
    <definedName function="false" hidden="false" name="evaporatorAgitatedK3" vbProcedure="false">'Equipment Cost Data'!$E$113</definedName>
    <definedName function="false" hidden="false" name="evaporatorAgitatedPmax" vbProcedure="false">'Equipment Cost Data'!$H$113</definedName>
    <definedName function="false" hidden="false" name="evaporatorFilmAmax" vbProcedure="false">'Equipment Cost Data'!$G$112</definedName>
    <definedName function="false" hidden="false" name="evaporatorFilmAmin" vbProcedure="false">'Equipment Cost Data'!$F$112</definedName>
    <definedName function="false" hidden="false" name="evaporatorFilmC1" vbProcedure="false">'Equipment Cost Data'!$I$112</definedName>
    <definedName function="false" hidden="false" name="evaporatorFilmC2" vbProcedure="false">'Equipment Cost Data'!$J$112</definedName>
    <definedName function="false" hidden="false" name="evaporatorFilmC3" vbProcedure="false">'Equipment Cost Data'!$K$112</definedName>
    <definedName function="false" hidden="false" name="evaporatorFilmFBMCS" vbProcedure="false">'Equipment Cost Data'!$C$224</definedName>
    <definedName function="false" hidden="false" name="evaporatorFilmFBMCu" vbProcedure="false">'Equipment Cost Data'!$D$224</definedName>
    <definedName function="false" hidden="false" name="evaporatorFilmFBMNi" vbProcedure="false">'Equipment Cost Data'!$F$224</definedName>
    <definedName function="false" hidden="false" name="evaporatorFilmFBMSS" vbProcedure="false">'Equipment Cost Data'!$E$224</definedName>
    <definedName function="false" hidden="false" name="evaporatorFilmFBMTi" vbProcedure="false">'Equipment Cost Data'!$G$224</definedName>
    <definedName function="false" hidden="false" name="evaporatorFilmK1" vbProcedure="false">'Equipment Cost Data'!$C$112</definedName>
    <definedName function="false" hidden="false" name="evaporatorFilmK2" vbProcedure="false">'Equipment Cost Data'!$D$112</definedName>
    <definedName function="false" hidden="false" name="evaporatorFilmK3" vbProcedure="false">'Equipment Cost Data'!$E$112</definedName>
    <definedName function="false" hidden="false" name="evaporatorFilmPmax" vbProcedure="false">'Equipment Cost Data'!$H$112</definedName>
    <definedName function="false" hidden="false" name="evaporatorForcedAmax" vbProcedure="false">'Equipment Cost Data'!$G$111</definedName>
    <definedName function="false" hidden="false" name="evaporatorForcedAmin" vbProcedure="false">'Equipment Cost Data'!$F$111</definedName>
    <definedName function="false" hidden="false" name="evaporatorForcedC1" vbProcedure="false">'Equipment Cost Data'!$I$111</definedName>
    <definedName function="false" hidden="false" name="evaporatorForcedC2" vbProcedure="false">'Equipment Cost Data'!$J$111</definedName>
    <definedName function="false" hidden="false" name="evaporatorForcedC3" vbProcedure="false">'Equipment Cost Data'!$K$111</definedName>
    <definedName function="false" hidden="false" name="evaporatorForcedFBMCS" vbProcedure="false">'Equipment Cost Data'!$C$223</definedName>
    <definedName function="false" hidden="false" name="evaporatorForcedFBMCu" vbProcedure="false">'Equipment Cost Data'!$D$223</definedName>
    <definedName function="false" hidden="false" name="evaporatorForcedFBMNi" vbProcedure="false">'Equipment Cost Data'!$F$223</definedName>
    <definedName function="false" hidden="false" name="evaporatorForcedFBMSS" vbProcedure="false">'Equipment Cost Data'!$E$223</definedName>
    <definedName function="false" hidden="false" name="evaporatorForcedFBMTi" vbProcedure="false">'Equipment Cost Data'!$G$223</definedName>
    <definedName function="false" hidden="false" name="evaporatorForcedK1" vbProcedure="false">'Equipment Cost Data'!$C$111</definedName>
    <definedName function="false" hidden="false" name="evaporatorForcedK2" vbProcedure="false">'Equipment Cost Data'!$D$111</definedName>
    <definedName function="false" hidden="false" name="evaporatorForcedK3" vbProcedure="false">'Equipment Cost Data'!$E$111</definedName>
    <definedName function="false" hidden="false" name="evaporatorForcedPmax" vbProcedure="false">'Equipment Cost Data'!$H$111</definedName>
    <definedName function="false" hidden="false" name="evaporatorLongAmax" vbProcedure="false">'Equipment Cost Data'!$G$115</definedName>
    <definedName function="false" hidden="false" name="evaporatorLongAmin" vbProcedure="false">'Equipment Cost Data'!$F$115</definedName>
    <definedName function="false" hidden="false" name="evaporatorLongC1" vbProcedure="false">'Equipment Cost Data'!$I$115</definedName>
    <definedName function="false" hidden="false" name="evaporatorLongC2" vbProcedure="false">'Equipment Cost Data'!$J$115</definedName>
    <definedName function="false" hidden="false" name="evaporatorLongC3" vbProcedure="false">'Equipment Cost Data'!$K$115</definedName>
    <definedName function="false" hidden="false" name="evaporatorLongFBMCS" vbProcedure="false">'Equipment Cost Data'!$C$227</definedName>
    <definedName function="false" hidden="false" name="evaporatorLongFBMCu" vbProcedure="false">'Equipment Cost Data'!$D$227</definedName>
    <definedName function="false" hidden="false" name="evaporatorLongFBMNi" vbProcedure="false">'Equipment Cost Data'!$F$227</definedName>
    <definedName function="false" hidden="false" name="evaporatorLongFBMSS" vbProcedure="false">'Equipment Cost Data'!$E$227</definedName>
    <definedName function="false" hidden="false" name="evaporatorLongFBMTi" vbProcedure="false">'Equipment Cost Data'!$G$227</definedName>
    <definedName function="false" hidden="false" name="evaporatorLongK1" vbProcedure="false">'Equipment Cost Data'!$C$115</definedName>
    <definedName function="false" hidden="false" name="evaporatorLongK2" vbProcedure="false">'Equipment Cost Data'!$D$115</definedName>
    <definedName function="false" hidden="false" name="evaporatorLongK3" vbProcedure="false">'Equipment Cost Data'!$E$115</definedName>
    <definedName function="false" hidden="false" name="evaporatorLongPmax" vbProcedure="false">'Equipment Cost Data'!$H$115</definedName>
    <definedName function="false" hidden="false" name="evaporatorShortAmax" vbProcedure="false">'Equipment Cost Data'!$G$114</definedName>
    <definedName function="false" hidden="false" name="evaporatorShortAmin" vbProcedure="false">'Equipment Cost Data'!$F$114</definedName>
    <definedName function="false" hidden="false" name="evaporatorShortC1" vbProcedure="false">'Equipment Cost Data'!$I$114</definedName>
    <definedName function="false" hidden="false" name="evaporatorShortC2" vbProcedure="false">'Equipment Cost Data'!$J$114</definedName>
    <definedName function="false" hidden="false" name="evaporatorShortC3" vbProcedure="false">'Equipment Cost Data'!$K$114</definedName>
    <definedName function="false" hidden="false" name="evaporatorShortFBMCS" vbProcedure="false">'Equipment Cost Data'!$C$226</definedName>
    <definedName function="false" hidden="false" name="evaporatorShortFBMCu" vbProcedure="false">'Equipment Cost Data'!$D$226</definedName>
    <definedName function="false" hidden="false" name="evaporatorShortFBMNi" vbProcedure="false">'Equipment Cost Data'!$F$226</definedName>
    <definedName function="false" hidden="false" name="evaporatorShortFBMSS" vbProcedure="false">'Equipment Cost Data'!$E$226</definedName>
    <definedName function="false" hidden="false" name="evaporatorShortFBMTi" vbProcedure="false">'Equipment Cost Data'!$G$226</definedName>
    <definedName function="false" hidden="false" name="evaporatorShortK1" vbProcedure="false">'Equipment Cost Data'!$C$114</definedName>
    <definedName function="false" hidden="false" name="evaporatorShortK2" vbProcedure="false">'Equipment Cost Data'!$D$114</definedName>
    <definedName function="false" hidden="false" name="evaporatorShortK3" vbProcedure="false">'Equipment Cost Data'!$E$114</definedName>
    <definedName function="false" hidden="false" name="evaporatorShortPmax" vbProcedure="false">'Equipment Cost Data'!$H$114</definedName>
    <definedName function="false" hidden="false" name="exchangerAirAmax" vbProcedure="false">'Equipment Cost Data'!$L$138</definedName>
    <definedName function="false" hidden="false" name="exchangerAirAmin" vbProcedure="false">'Equipment Cost Data'!$K$138</definedName>
    <definedName function="false" hidden="false" name="exchangerAirB1" vbProcedure="false">'Equipment Cost Data'!$I$138</definedName>
    <definedName function="false" hidden="false" name="exchangerAirB2" vbProcedure="false">'Equipment Cost Data'!$J$138</definedName>
    <definedName function="false" hidden="false" name="exchangerAirC1" vbProcedure="false">'Equipment Cost Data'!$F$138</definedName>
    <definedName function="false" hidden="false" name="exchangerAirC2" vbProcedure="false">'Equipment Cost Data'!$G$138</definedName>
    <definedName function="false" hidden="false" name="exchangerAirC3" vbProcedure="false">'Equipment Cost Data'!$H$138</definedName>
    <definedName function="false" hidden="false" name="exchangerAirFMAl" vbProcedure="false">'Equipment Cost Data'!$D$167</definedName>
    <definedName function="false" hidden="false" name="exchangerAirFMCS" vbProcedure="false">'Equipment Cost Data'!$C$167</definedName>
    <definedName function="false" hidden="false" name="exchangerAirFMSS" vbProcedure="false">'Equipment Cost Data'!$E$167</definedName>
    <definedName function="false" hidden="false" name="exchangerAirK1" vbProcedure="false">'Equipment Cost Data'!$C$138</definedName>
    <definedName function="false" hidden="false" name="exchangerAirK2" vbProcedure="false">'Equipment Cost Data'!$D$138</definedName>
    <definedName function="false" hidden="false" name="exchangerAirK3" vbProcedure="false">'Equipment Cost Data'!$E$138</definedName>
    <definedName function="false" hidden="false" name="exchangerAirPmax" vbProcedure="false">'Equipment Cost Data'!$M$138</definedName>
    <definedName function="false" hidden="false" name="exchangerBayonetAmax" vbProcedure="false">'Equipment Cost Data'!$L$130</definedName>
    <definedName function="false" hidden="false" name="exchangerBayonetAmin" vbProcedure="false">'Equipment Cost Data'!$K$130</definedName>
    <definedName function="false" hidden="false" name="exchangerBayonetB1" vbProcedure="false">'Equipment Cost Data'!$I$130</definedName>
    <definedName function="false" hidden="false" name="exchangerBayonetB2" vbProcedure="false">'Equipment Cost Data'!$J$130</definedName>
    <definedName function="false" hidden="false" name="exchangerBayonetC1" vbProcedure="false">'Equipment Cost Data'!$F$130</definedName>
    <definedName function="false" hidden="false" name="exchangerBayonetC12" vbProcedure="false">'Equipment Cost Data'!$F$131</definedName>
    <definedName function="false" hidden="false" name="exchangerBayonetC2" vbProcedure="false">'Equipment Cost Data'!$G$130</definedName>
    <definedName function="false" hidden="false" name="exchangerBayonetC22" vbProcedure="false">'Equipment Cost Data'!$G$131</definedName>
    <definedName function="false" hidden="false" name="exchangerBayonetC3" vbProcedure="false">'Equipment Cost Data'!$H$130</definedName>
    <definedName function="false" hidden="false" name="exchangerBayonetC32" vbProcedure="false">'Equipment Cost Data'!$H$131</definedName>
    <definedName function="false" hidden="false" name="exchangerBayonetFMCSCS" vbProcedure="false">'Equipment Cost Data'!$C$151</definedName>
    <definedName function="false" hidden="false" name="exchangerBayonetFMCSCu" vbProcedure="false">'Equipment Cost Data'!$D$151</definedName>
    <definedName function="false" hidden="false" name="exchangerBayonetFMCSNi" vbProcedure="false">'Equipment Cost Data'!$H$151</definedName>
    <definedName function="false" hidden="false" name="exchangerBayonetFMCSSS" vbProcedure="false">'Equipment Cost Data'!$F$151</definedName>
    <definedName function="false" hidden="false" name="exchangerBayonetFMCSTi" vbProcedure="false">'Equipment Cost Data'!$J$151</definedName>
    <definedName function="false" hidden="false" name="exchangerBayonetFMCuCu" vbProcedure="false">'Equipment Cost Data'!$E$151</definedName>
    <definedName function="false" hidden="false" name="exchangerBayonetFMNiNi" vbProcedure="false">'Equipment Cost Data'!$I$151</definedName>
    <definedName function="false" hidden="false" name="exchangerBayonetFMSSSS" vbProcedure="false">'Equipment Cost Data'!$G$151</definedName>
    <definedName function="false" hidden="false" name="exchangerBayonetFMTiTi" vbProcedure="false">'Equipment Cost Data'!$K$151</definedName>
    <definedName function="false" hidden="false" name="exchangerBayonetK1" vbProcedure="false">'Equipment Cost Data'!$C$130</definedName>
    <definedName function="false" hidden="false" name="exchangerBayonetK2" vbProcedure="false">'Equipment Cost Data'!$D$130</definedName>
    <definedName function="false" hidden="false" name="exchangerBayonetK3" vbProcedure="false">'Equipment Cost Data'!$E$130</definedName>
    <definedName function="false" hidden="false" name="exchangerBayonetPmax" vbProcedure="false">'Equipment Cost Data'!$M$130</definedName>
    <definedName function="false" hidden="false" name="exchangerDoubleAmax" vbProcedure="false">'Equipment Cost Data'!$L$120</definedName>
    <definedName function="false" hidden="false" name="exchangerDoubleAmin" vbProcedure="false">'Equipment Cost Data'!$K$120</definedName>
    <definedName function="false" hidden="false" name="exchangerDoubleB1" vbProcedure="false">'Equipment Cost Data'!$I$120</definedName>
    <definedName function="false" hidden="false" name="exchangerDoubleB2" vbProcedure="false">'Equipment Cost Data'!$J$120</definedName>
    <definedName function="false" hidden="false" name="exchangerDoubleC1" vbProcedure="false">'Equipment Cost Data'!$F$120</definedName>
    <definedName function="false" hidden="false" name="exchangerDoubleC12" vbProcedure="false">'Equipment Cost Data'!$F$121</definedName>
    <definedName function="false" hidden="false" name="exchangerDoubleC13" vbProcedure="false">'Equipment Cost Data'!$F$122</definedName>
    <definedName function="false" hidden="false" name="exchangerDoubleC2" vbProcedure="false">'Equipment Cost Data'!$G$120</definedName>
    <definedName function="false" hidden="false" name="exchangerDoubleC22" vbProcedure="false">'Equipment Cost Data'!$G$121</definedName>
    <definedName function="false" hidden="false" name="exchangerDoubleC23" vbProcedure="false">'Equipment Cost Data'!$G$122</definedName>
    <definedName function="false" hidden="false" name="exchangerDoubleC3" vbProcedure="false">'Equipment Cost Data'!$H$120</definedName>
    <definedName function="false" hidden="false" name="exchangerDoubleC32" vbProcedure="false">'Equipment Cost Data'!$H$121</definedName>
    <definedName function="false" hidden="false" name="exchangerDoubleC33" vbProcedure="false">'Equipment Cost Data'!$H$122</definedName>
    <definedName function="false" hidden="false" name="exchangerDoubleFMCSCS" vbProcedure="false">'Equipment Cost Data'!$C$147</definedName>
    <definedName function="false" hidden="false" name="exchangerDoubleFMCSCu" vbProcedure="false">'Equipment Cost Data'!$D$147</definedName>
    <definedName function="false" hidden="false" name="exchangerDoubleFMCSNi" vbProcedure="false">'Equipment Cost Data'!$H$147</definedName>
    <definedName function="false" hidden="false" name="exchangerDoubleFMCSSS" vbProcedure="false">'Equipment Cost Data'!$F$147</definedName>
    <definedName function="false" hidden="false" name="exchangerDoubleFMCSTi" vbProcedure="false">'Equipment Cost Data'!$J$147</definedName>
    <definedName function="false" hidden="false" name="exchangerDoubleFMCuCu" vbProcedure="false">'Equipment Cost Data'!$E$147</definedName>
    <definedName function="false" hidden="false" name="exchangerDoubleFMNiNi" vbProcedure="false">'Equipment Cost Data'!$I$147</definedName>
    <definedName function="false" hidden="false" name="exchangerDoubleFMSSSS" vbProcedure="false">'Equipment Cost Data'!$G$147</definedName>
    <definedName function="false" hidden="false" name="exchangerDoubleFMTiTi" vbProcedure="false">'Equipment Cost Data'!$K$147</definedName>
    <definedName function="false" hidden="false" name="exchangerDoubleK1" vbProcedure="false">'Equipment Cost Data'!$C$120</definedName>
    <definedName function="false" hidden="false" name="exchangerDoubleK2" vbProcedure="false">'Equipment Cost Data'!$D$120</definedName>
    <definedName function="false" hidden="false" name="exchangerDoubleK3" vbProcedure="false">'Equipment Cost Data'!$E$120</definedName>
    <definedName function="false" hidden="false" name="exchangerDoublePmax" vbProcedure="false">'Equipment Cost Data'!$M$120</definedName>
    <definedName function="false" hidden="false" name="exchangerFixedAmax" vbProcedure="false">'Equipment Cost Data'!$L$126</definedName>
    <definedName function="false" hidden="false" name="exchangerFixedAmin" vbProcedure="false">'Equipment Cost Data'!$K$126</definedName>
    <definedName function="false" hidden="false" name="exchangerFixedB1" vbProcedure="false">'Equipment Cost Data'!$I$126</definedName>
    <definedName function="false" hidden="false" name="exchangerFixedB2" vbProcedure="false">'Equipment Cost Data'!$J$126</definedName>
    <definedName function="false" hidden="false" name="exchangerFixedC1" vbProcedure="false">'Equipment Cost Data'!$F$126</definedName>
    <definedName function="false" hidden="false" name="exchangerFixedC12" vbProcedure="false">'Equipment Cost Data'!$F$127</definedName>
    <definedName function="false" hidden="false" name="exchangerFixedC2" vbProcedure="false">'Equipment Cost Data'!$G$126</definedName>
    <definedName function="false" hidden="false" name="exchangerFixedC22" vbProcedure="false">'Equipment Cost Data'!$G$127</definedName>
    <definedName function="false" hidden="false" name="exchangerFixedC3" vbProcedure="false">'Equipment Cost Data'!$H$126</definedName>
    <definedName function="false" hidden="false" name="exchangerFixedC32" vbProcedure="false">'Equipment Cost Data'!$H$127</definedName>
    <definedName function="false" hidden="false" name="exchangerFixedFMCSCS" vbProcedure="false">'Equipment Cost Data'!$C$149</definedName>
    <definedName function="false" hidden="false" name="exchangerFixedFMCSCu" vbProcedure="false">'Equipment Cost Data'!$D$149</definedName>
    <definedName function="false" hidden="false" name="exchangerFixedFMCSNi" vbProcedure="false">'Equipment Cost Data'!$H$149</definedName>
    <definedName function="false" hidden="false" name="exchangerFixedFMCSSS" vbProcedure="false">'Equipment Cost Data'!$F$149</definedName>
    <definedName function="false" hidden="false" name="exchangerFixedFMCSTi" vbProcedure="false">'Equipment Cost Data'!$J$149</definedName>
    <definedName function="false" hidden="false" name="exchangerFixedFMCuCu" vbProcedure="false">'Equipment Cost Data'!$E$149</definedName>
    <definedName function="false" hidden="false" name="exchangerFixedFMNiNi" vbProcedure="false">'Equipment Cost Data'!$I$149</definedName>
    <definedName function="false" hidden="false" name="exchangerFixedFMSSSS" vbProcedure="false">'Equipment Cost Data'!$G$149</definedName>
    <definedName function="false" hidden="false" name="exchangerFixedFMTiTi" vbProcedure="false">'Equipment Cost Data'!$K$149</definedName>
    <definedName function="false" hidden="false" name="exchangerFixedK1" vbProcedure="false">'Equipment Cost Data'!$C$126</definedName>
    <definedName function="false" hidden="false" name="exchangerFixedK2" vbProcedure="false">'Equipment Cost Data'!$D$126</definedName>
    <definedName function="false" hidden="false" name="exchangerFixedK3" vbProcedure="false">'Equipment Cost Data'!$E$126</definedName>
    <definedName function="false" hidden="false" name="exchangerFixedPmax" vbProcedure="false">'Equipment Cost Data'!$M$126</definedName>
    <definedName function="false" hidden="false" name="exchangerFlatAmax" vbProcedure="false">'Equipment Cost Data'!$L$142</definedName>
    <definedName function="false" hidden="false" name="exchangerFlatAmin" vbProcedure="false">'Equipment Cost Data'!$K$142</definedName>
    <definedName function="false" hidden="false" name="exchangerFlatB1" vbProcedure="false">'Equipment Cost Data'!$I$142</definedName>
    <definedName function="false" hidden="false" name="exchangerFlatB2" vbProcedure="false">'Equipment Cost Data'!$J$142</definedName>
    <definedName function="false" hidden="false" name="exchangerFlatC1" vbProcedure="false">'Equipment Cost Data'!$F$142</definedName>
    <definedName function="false" hidden="false" name="exchangerFlatC2" vbProcedure="false">'Equipment Cost Data'!$G$142</definedName>
    <definedName function="false" hidden="false" name="exchangerFlatC3" vbProcedure="false">'Equipment Cost Data'!$H$142</definedName>
    <definedName function="false" hidden="false" name="exchangerFlatFMCS" vbProcedure="false">'Equipment Cost Data'!$C$163</definedName>
    <definedName function="false" hidden="false" name="exchangerFlatFMCu" vbProcedure="false">'Equipment Cost Data'!$D$163</definedName>
    <definedName function="false" hidden="false" name="exchangerFlatFMNi" vbProcedure="false">'Equipment Cost Data'!$F$163</definedName>
    <definedName function="false" hidden="false" name="exchangerFlatFMSS" vbProcedure="false">'Equipment Cost Data'!$E$163</definedName>
    <definedName function="false" hidden="false" name="exchangerFlatFMTi" vbProcedure="false">'Equipment Cost Data'!$G$163</definedName>
    <definedName function="false" hidden="false" name="exchangerFlatK1" vbProcedure="false">'Equipment Cost Data'!$C$142</definedName>
    <definedName function="false" hidden="false" name="exchangerFlatK2" vbProcedure="false">'Equipment Cost Data'!$D$142</definedName>
    <definedName function="false" hidden="false" name="exchangerFlatK3" vbProcedure="false">'Equipment Cost Data'!$E$142</definedName>
    <definedName function="false" hidden="false" name="exchangerFlatPmax" vbProcedure="false">'Equipment Cost Data'!$M$142</definedName>
    <definedName function="false" hidden="false" name="exchangerFloatingAmax" vbProcedure="false">'Equipment Cost Data'!$L$128</definedName>
    <definedName function="false" hidden="false" name="exchangerFloatingAmin" vbProcedure="false">'Equipment Cost Data'!$K$128</definedName>
    <definedName function="false" hidden="false" name="exchangerFloatingB1" vbProcedure="false">'Equipment Cost Data'!$I$128</definedName>
    <definedName function="false" hidden="false" name="exchangerFloatingB2" vbProcedure="false">'Equipment Cost Data'!$J$128</definedName>
    <definedName function="false" hidden="false" name="exchangerFloatingC1" vbProcedure="false">'Equipment Cost Data'!$F$128</definedName>
    <definedName function="false" hidden="false" name="exchangerFloatingC12" vbProcedure="false">'Equipment Cost Data'!$F$129</definedName>
    <definedName function="false" hidden="false" name="exchangerFloatingC2" vbProcedure="false">'Equipment Cost Data'!$G$128</definedName>
    <definedName function="false" hidden="false" name="exchangerFloatingC22" vbProcedure="false">'Equipment Cost Data'!$G$129</definedName>
    <definedName function="false" hidden="false" name="exchangerFloatingC3" vbProcedure="false">'Equipment Cost Data'!$H$128</definedName>
    <definedName function="false" hidden="false" name="exchangerFloatingC32" vbProcedure="false">'Equipment Cost Data'!$H$129</definedName>
    <definedName function="false" hidden="false" name="exchangerFloatingFMCSCS" vbProcedure="false">'Equipment Cost Data'!$C$150</definedName>
    <definedName function="false" hidden="false" name="exchangerFloatingFMCSCu" vbProcedure="false">'Equipment Cost Data'!$D$150</definedName>
    <definedName function="false" hidden="false" name="exchangerFloatingFMCSNi" vbProcedure="false">'Equipment Cost Data'!$H$150</definedName>
    <definedName function="false" hidden="false" name="exchangerFloatingFMCSSS" vbProcedure="false">'Equipment Cost Data'!$F$150</definedName>
    <definedName function="false" hidden="false" name="exchangerFloatingFMCSTi" vbProcedure="false">'Equipment Cost Data'!$J$150</definedName>
    <definedName function="false" hidden="false" name="exchangerFloatingFMCuCu" vbProcedure="false">'Equipment Cost Data'!$E$150</definedName>
    <definedName function="false" hidden="false" name="exchangerFloatingFMNiNi" vbProcedure="false">'Equipment Cost Data'!$I$150</definedName>
    <definedName function="false" hidden="false" name="exchangerFloatingFMSSSS" vbProcedure="false">'Equipment Cost Data'!$G$150</definedName>
    <definedName function="false" hidden="false" name="exchangerFloatingFMTiTi" vbProcedure="false">'Equipment Cost Data'!$K$150</definedName>
    <definedName function="false" hidden="false" name="exchangerFloatingK1" vbProcedure="false">'Equipment Cost Data'!$C$128</definedName>
    <definedName function="false" hidden="false" name="exchangerFloatingK2" vbProcedure="false">'Equipment Cost Data'!$D$128</definedName>
    <definedName function="false" hidden="false" name="exchangerFloatingK3" vbProcedure="false">'Equipment Cost Data'!$E$128</definedName>
    <definedName function="false" hidden="false" name="exchangerFloatingPmax" vbProcedure="false">'Equipment Cost Data'!$M$128</definedName>
    <definedName function="false" hidden="false" name="exchangerKettleAmax" vbProcedure="false">'Equipment Cost Data'!$L$132</definedName>
    <definedName function="false" hidden="false" name="exchangerKettleAmin" vbProcedure="false">'Equipment Cost Data'!$K$132</definedName>
    <definedName function="false" hidden="false" name="exchangerKettleB1" vbProcedure="false">'Equipment Cost Data'!$I$132</definedName>
    <definedName function="false" hidden="false" name="exchangerKettleB2" vbProcedure="false">'Equipment Cost Data'!$J$132</definedName>
    <definedName function="false" hidden="false" name="exchangerKettleC1" vbProcedure="false">'Equipment Cost Data'!$F$132</definedName>
    <definedName function="false" hidden="false" name="exchangerKettleC12" vbProcedure="false">'Equipment Cost Data'!$F$133</definedName>
    <definedName function="false" hidden="false" name="exchangerKettleC2" vbProcedure="false">'Equipment Cost Data'!$G$132</definedName>
    <definedName function="false" hidden="false" name="exchangerKettleC22" vbProcedure="false">'Equipment Cost Data'!$G$133</definedName>
    <definedName function="false" hidden="false" name="exchangerKettleC3" vbProcedure="false">'Equipment Cost Data'!$H$132</definedName>
    <definedName function="false" hidden="false" name="exchangerKettleC32" vbProcedure="false">'Equipment Cost Data'!$H$133</definedName>
    <definedName function="false" hidden="false" name="exchangerKettleFMCSCS" vbProcedure="false">'Equipment Cost Data'!$C$152</definedName>
    <definedName function="false" hidden="false" name="exchangerKettleFMCSCu" vbProcedure="false">'Equipment Cost Data'!$D$152</definedName>
    <definedName function="false" hidden="false" name="exchangerKettleFMCSNi" vbProcedure="false">'Equipment Cost Data'!$H$152</definedName>
    <definedName function="false" hidden="false" name="exchangerKettleFMCSSS" vbProcedure="false">'Equipment Cost Data'!$F$152</definedName>
    <definedName function="false" hidden="false" name="exchangerKettleFMCSTi" vbProcedure="false">'Equipment Cost Data'!$J$152</definedName>
    <definedName function="false" hidden="false" name="exchangerKettleFMCuCu" vbProcedure="false">'Equipment Cost Data'!$E$152</definedName>
    <definedName function="false" hidden="false" name="exchangerKettleFMNiNi" vbProcedure="false">'Equipment Cost Data'!$I$152</definedName>
    <definedName function="false" hidden="false" name="exchangerKettleFMSSSS" vbProcedure="false">'Equipment Cost Data'!$G$152</definedName>
    <definedName function="false" hidden="false" name="exchangerKettleFMTiTi" vbProcedure="false">'Equipment Cost Data'!$K$152</definedName>
    <definedName function="false" hidden="false" name="exchangerKettleK1" vbProcedure="false">'Equipment Cost Data'!$C$132</definedName>
    <definedName function="false" hidden="false" name="exchangerKettleK2" vbProcedure="false">'Equipment Cost Data'!$D$132</definedName>
    <definedName function="false" hidden="false" name="exchangerKettleK3" vbProcedure="false">'Equipment Cost Data'!$E$132</definedName>
    <definedName function="false" hidden="false" name="exchangerKettlePmax" vbProcedure="false">'Equipment Cost Data'!$M$132</definedName>
    <definedName function="false" hidden="false" name="exchangerMultipleAmax" vbProcedure="false">'Equipment Cost Data'!$L$123</definedName>
    <definedName function="false" hidden="false" name="exchangerMultipleAmin" vbProcedure="false">'Equipment Cost Data'!$K$123</definedName>
    <definedName function="false" hidden="false" name="exchangerMultipleB1" vbProcedure="false">'Equipment Cost Data'!$I$123</definedName>
    <definedName function="false" hidden="false" name="exchangerMultipleB2" vbProcedure="false">'Equipment Cost Data'!$J$123</definedName>
    <definedName function="false" hidden="false" name="exchangerMultipleC1" vbProcedure="false">'Equipment Cost Data'!$F$123</definedName>
    <definedName function="false" hidden="false" name="exchangerMultipleC11" vbProcedure="false">'Equipment Cost Data'!$F$124</definedName>
    <definedName function="false" hidden="false" name="exchangerMultipleC12" vbProcedure="false">'Equipment Cost Data'!$F$124</definedName>
    <definedName function="false" hidden="false" name="exchangerMultipleC13" vbProcedure="false">'Equipment Cost Data'!$F$125</definedName>
    <definedName function="false" hidden="false" name="exchangerMultipleC2" vbProcedure="false">'Equipment Cost Data'!$G$123</definedName>
    <definedName function="false" hidden="false" name="exchangerMultipleC22" vbProcedure="false">'Equipment Cost Data'!$G$124</definedName>
    <definedName function="false" hidden="false" name="exchangerMultipleC23" vbProcedure="false">'Equipment Cost Data'!$G$125</definedName>
    <definedName function="false" hidden="false" name="exchangerMultipleC3" vbProcedure="false">'Equipment Cost Data'!$H$123</definedName>
    <definedName function="false" hidden="false" name="exchangerMultipleC32" vbProcedure="false">'Equipment Cost Data'!$H$124</definedName>
    <definedName function="false" hidden="false" name="exchangerMultipleC33" vbProcedure="false">'Equipment Cost Data'!$H$125</definedName>
    <definedName function="false" hidden="false" name="exchangerMultipleFMCSCS" vbProcedure="false">'Equipment Cost Data'!$C$148</definedName>
    <definedName function="false" hidden="false" name="exchangerMultipleFMCSCu" vbProcedure="false">'Equipment Cost Data'!$D$148</definedName>
    <definedName function="false" hidden="false" name="exchangerMultipleFMCSNi" vbProcedure="false">'Equipment Cost Data'!$H$148</definedName>
    <definedName function="false" hidden="false" name="exchangerMultipleFMCSSS" vbProcedure="false">'Equipment Cost Data'!$F$148</definedName>
    <definedName function="false" hidden="false" name="exchangerMultipleFMCSTi" vbProcedure="false">'Equipment Cost Data'!$J$148</definedName>
    <definedName function="false" hidden="false" name="exchangerMultipleFMCuCu" vbProcedure="false">'Equipment Cost Data'!$E$148</definedName>
    <definedName function="false" hidden="false" name="exchangerMultipleFMNiNi" vbProcedure="false">'Equipment Cost Data'!$I$148</definedName>
    <definedName function="false" hidden="false" name="exchangerMultipleFMSSSS" vbProcedure="false">'Equipment Cost Data'!$G$148</definedName>
    <definedName function="false" hidden="false" name="exchangerMultipleFMTiTi" vbProcedure="false">'Equipment Cost Data'!$K$148</definedName>
    <definedName function="false" hidden="false" name="exchangerMultipleK1" vbProcedure="false">'Equipment Cost Data'!$C$123</definedName>
    <definedName function="false" hidden="false" name="exchangerMultipleK2" vbProcedure="false">'Equipment Cost Data'!$D$123</definedName>
    <definedName function="false" hidden="false" name="exchangerMultipleK3" vbProcedure="false">'Equipment Cost Data'!$E$123</definedName>
    <definedName function="false" hidden="false" name="exchangerMultiplePmax" vbProcedure="false">'Equipment Cost Data'!$M$123</definedName>
    <definedName function="false" hidden="false" name="exchangerScrapedAmax" vbProcedure="false">'Equipment Cost Data'!$L$134</definedName>
    <definedName function="false" hidden="false" name="exchangerScrapedAmin" vbProcedure="false">'Equipment Cost Data'!$K$134</definedName>
    <definedName function="false" hidden="false" name="exchangerScrapedB1" vbProcedure="false">'Equipment Cost Data'!$I$134</definedName>
    <definedName function="false" hidden="false" name="exchangerScrapedB2" vbProcedure="false">'Equipment Cost Data'!$J$134</definedName>
    <definedName function="false" hidden="false" name="exchangerScrapedC1" vbProcedure="false">'Equipment Cost Data'!$F$134</definedName>
    <definedName function="false" hidden="false" name="exchangerScrapedC12" vbProcedure="false">'Equipment Cost Data'!$F$135</definedName>
    <definedName function="false" hidden="false" name="exchangerScrapedC13" vbProcedure="false">'Equipment Cost Data'!$F$136</definedName>
    <definedName function="false" hidden="false" name="exchangerScrapedC2" vbProcedure="false">'Equipment Cost Data'!$G$134</definedName>
    <definedName function="false" hidden="false" name="exchangerScrapedC22" vbProcedure="false">'Equipment Cost Data'!$G$135</definedName>
    <definedName function="false" hidden="false" name="exchangerScrapedC23" vbProcedure="false">'Equipment Cost Data'!$G$136</definedName>
    <definedName function="false" hidden="false" name="exchangerScrapedC3" vbProcedure="false">'Equipment Cost Data'!$H$134</definedName>
    <definedName function="false" hidden="false" name="exchangerScrapedC32" vbProcedure="false">'Equipment Cost Data'!$H$135</definedName>
    <definedName function="false" hidden="false" name="exchangerScrapedC33" vbProcedure="false">'Equipment Cost Data'!$H$136</definedName>
    <definedName function="false" hidden="false" name="exchangerScrapedFMCSCS" vbProcedure="false">'Equipment Cost Data'!$C$153</definedName>
    <definedName function="false" hidden="false" name="exchangerScrapedFMCSCu" vbProcedure="false">'Equipment Cost Data'!$D$153</definedName>
    <definedName function="false" hidden="false" name="exchangerScrapedFMCSNi" vbProcedure="false">'Equipment Cost Data'!$H$153</definedName>
    <definedName function="false" hidden="false" name="exchangerScrapedFMCSSS" vbProcedure="false">'Equipment Cost Data'!$F$153</definedName>
    <definedName function="false" hidden="false" name="exchangerScrapedFMCSTi" vbProcedure="false">'Equipment Cost Data'!$J$153</definedName>
    <definedName function="false" hidden="false" name="exchangerScrapedFMCuCu" vbProcedure="false">'Equipment Cost Data'!$E$153</definedName>
    <definedName function="false" hidden="false" name="exchangerScrapedFMNiNi" vbProcedure="false">'Equipment Cost Data'!$I$153</definedName>
    <definedName function="false" hidden="false" name="exchangerScrapedFMSSSS" vbProcedure="false">'Equipment Cost Data'!$G$153</definedName>
    <definedName function="false" hidden="false" name="exchangerScrapedFMTiTi" vbProcedure="false">'Equipment Cost Data'!$K$153</definedName>
    <definedName function="false" hidden="false" name="exchangerScrapedK1" vbProcedure="false">'Equipment Cost Data'!$C$134</definedName>
    <definedName function="false" hidden="false" name="exchangerScrapedK2" vbProcedure="false">'Equipment Cost Data'!$D$134</definedName>
    <definedName function="false" hidden="false" name="exchangerScrapedK3" vbProcedure="false">'Equipment Cost Data'!$E$134</definedName>
    <definedName function="false" hidden="false" name="exchangerScrapedPmax" vbProcedure="false">'Equipment Cost Data'!$M$134</definedName>
    <definedName function="false" hidden="false" name="exchangerSpiralPlateAmax" vbProcedure="false">'Equipment Cost Data'!$L$141</definedName>
    <definedName function="false" hidden="false" name="exchangerSpiralPlateAmin" vbProcedure="false">'Equipment Cost Data'!$K$141</definedName>
    <definedName function="false" hidden="false" name="exchangerSpiralPlateB1" vbProcedure="false">'Equipment Cost Data'!$I$141</definedName>
    <definedName function="false" hidden="false" name="exchangerSpiralPlateB2" vbProcedure="false">'Equipment Cost Data'!$J$141</definedName>
    <definedName function="false" hidden="false" name="exchangerSpiralPlateC1" vbProcedure="false">'Equipment Cost Data'!$F$141</definedName>
    <definedName function="false" hidden="false" name="exchangerSpiralPlateC2" vbProcedure="false">'Equipment Cost Data'!$G$141</definedName>
    <definedName function="false" hidden="false" name="exchangerSpiralPlateC3" vbProcedure="false">'Equipment Cost Data'!$H$141</definedName>
    <definedName function="false" hidden="false" name="exchangerSpiralPlateFMCS" vbProcedure="false">'Equipment Cost Data'!$C$162</definedName>
    <definedName function="false" hidden="false" name="exchangerSpiralPlateFMCu" vbProcedure="false">'Equipment Cost Data'!$D$162</definedName>
    <definedName function="false" hidden="false" name="exchangerSpiralPlateFMNi" vbProcedure="false">'Equipment Cost Data'!$F$162</definedName>
    <definedName function="false" hidden="false" name="exchangerSpiralPlateFMSS" vbProcedure="false">'Equipment Cost Data'!$E$162</definedName>
    <definedName function="false" hidden="false" name="exchangerSpiralPlateFMTi" vbProcedure="false">'Equipment Cost Data'!$G$162</definedName>
    <definedName function="false" hidden="false" name="exchangerSpiralPlateK1" vbProcedure="false">'Equipment Cost Data'!$C$141</definedName>
    <definedName function="false" hidden="false" name="exchangerSpiralPlateK2" vbProcedure="false">'Equipment Cost Data'!$D$141</definedName>
    <definedName function="false" hidden="false" name="exchangerSpiralPlateK3" vbProcedure="false">'Equipment Cost Data'!$E$141</definedName>
    <definedName function="false" hidden="false" name="exchangerSpiralPlatePmax" vbProcedure="false">'Equipment Cost Data'!$M$141</definedName>
    <definedName function="false" hidden="false" name="exchangerSpiralTubeAmax" vbProcedure="false">'Equipment Cost Data'!$L$139</definedName>
    <definedName function="false" hidden="false" name="exchangerSpiralTubeAmin" vbProcedure="false">'Equipment Cost Data'!$K$139</definedName>
    <definedName function="false" hidden="false" name="exchangerSpiralTubeB1" vbProcedure="false">'Equipment Cost Data'!$I$139</definedName>
    <definedName function="false" hidden="false" name="exchangerSpiralTubeB2" vbProcedure="false">'Equipment Cost Data'!$J$139</definedName>
    <definedName function="false" hidden="false" name="exchangerSpiralTubeC1" vbProcedure="false">'Equipment Cost Data'!$F$139</definedName>
    <definedName function="false" hidden="false" name="exchangerSpiralTubeC12" vbProcedure="false">'Equipment Cost Data'!$F$140</definedName>
    <definedName function="false" hidden="false" name="exchangerSpiralTubeC2" vbProcedure="false">'Equipment Cost Data'!$G$139</definedName>
    <definedName function="false" hidden="false" name="exchangerSpiralTubeC22" vbProcedure="false">'Equipment Cost Data'!$G$140</definedName>
    <definedName function="false" hidden="false" name="exchangerSpiralTubeC3" vbProcedure="false">'Equipment Cost Data'!$H$139</definedName>
    <definedName function="false" hidden="false" name="exchangerSpiralTubeC32" vbProcedure="false">'Equipment Cost Data'!$H$140</definedName>
    <definedName function="false" hidden="false" name="exchangerSpiralTubeFMCSCS" vbProcedure="false">'Equipment Cost Data'!$C$154</definedName>
    <definedName function="false" hidden="false" name="exchangerSpiralTubeFMCSCu" vbProcedure="false">'Equipment Cost Data'!$D$154</definedName>
    <definedName function="false" hidden="false" name="exchangerSpiralTubeFMCSNi" vbProcedure="false">'Equipment Cost Data'!$H$154</definedName>
    <definedName function="false" hidden="false" name="exchangerSpiralTubeFMCSSS" vbProcedure="false">'Equipment Cost Data'!$F$154</definedName>
    <definedName function="false" hidden="false" name="exchangerSpiralTubeFMCSTi" vbProcedure="false">'Equipment Cost Data'!$J$154</definedName>
    <definedName function="false" hidden="false" name="exchangerSpiralTubeFMCuCu" vbProcedure="false">'Equipment Cost Data'!$E$154</definedName>
    <definedName function="false" hidden="false" name="exchangerSpiralTubeFMNiNi" vbProcedure="false">'Equipment Cost Data'!$I$154</definedName>
    <definedName function="false" hidden="false" name="exchangerSpiralTubeFMSSSS" vbProcedure="false">'Equipment Cost Data'!$G$154</definedName>
    <definedName function="false" hidden="false" name="exchangerSpiralTubeFMTiTi" vbProcedure="false">'Equipment Cost Data'!$K$154</definedName>
    <definedName function="false" hidden="false" name="exchangerSpiralTubeK1" vbProcedure="false">'Equipment Cost Data'!$C$139</definedName>
    <definedName function="false" hidden="false" name="exchangerSpiralTubeK2" vbProcedure="false">'Equipment Cost Data'!$D$139</definedName>
    <definedName function="false" hidden="false" name="exchangerSpiralTubeK3" vbProcedure="false">'Equipment Cost Data'!$E$139</definedName>
    <definedName function="false" hidden="false" name="exchangerSpiralTubePmax" vbProcedure="false">'Equipment Cost Data'!$M$139</definedName>
    <definedName function="false" hidden="false" name="exchangerTeflonAmax" vbProcedure="false">'Equipment Cost Data'!$L$137</definedName>
    <definedName function="false" hidden="false" name="exchangerTeflonAmin" vbProcedure="false">'Equipment Cost Data'!$K$137</definedName>
    <definedName function="false" hidden="false" name="exchangerTeflonB1" vbProcedure="false">'Equipment Cost Data'!$I$137</definedName>
    <definedName function="false" hidden="false" name="exchangerTeflonB2" vbProcedure="false">'Equipment Cost Data'!$J$137</definedName>
    <definedName function="false" hidden="false" name="exchangerTeflonC1" vbProcedure="false">'Equipment Cost Data'!$F$137</definedName>
    <definedName function="false" hidden="false" name="exchangerTeflonC2" vbProcedure="false">'Equipment Cost Data'!$G$137</definedName>
    <definedName function="false" hidden="false" name="exchangerTeflonC3" vbProcedure="false">'Equipment Cost Data'!$H$137</definedName>
    <definedName function="false" hidden="false" name="exchangerTeflonFMCS" vbProcedure="false">'Equipment Cost Data'!$C$158</definedName>
    <definedName function="false" hidden="false" name="exchangerTeflonFMCu" vbProcedure="false">'Equipment Cost Data'!$D$158</definedName>
    <definedName function="false" hidden="false" name="exchangerTeflonFMNi" vbProcedure="false">'Equipment Cost Data'!$F$158</definedName>
    <definedName function="false" hidden="false" name="exchangerTeflonFMSS" vbProcedure="false">'Equipment Cost Data'!$E$158</definedName>
    <definedName function="false" hidden="false" name="exchangerTeflonFMTi" vbProcedure="false">'Equipment Cost Data'!$G$158</definedName>
    <definedName function="false" hidden="false" name="exchangerTeflonK1" vbProcedure="false">'Equipment Cost Data'!$C$137</definedName>
    <definedName function="false" hidden="false" name="exchangerTeflonK2" vbProcedure="false">'Equipment Cost Data'!$D$137</definedName>
    <definedName function="false" hidden="false" name="exchangerTeflonK3" vbProcedure="false">'Equipment Cost Data'!$E$137</definedName>
    <definedName function="false" hidden="false" name="exchangerTeflonPmax" vbProcedure="false">'Equipment Cost Data'!$M$137</definedName>
    <definedName function="false" hidden="false" name="fanCurvedC1" vbProcedure="false">'Equipment Cost Data'!$K$71</definedName>
    <definedName function="false" hidden="false" name="fanCurvedC2" vbProcedure="false">'Equipment Cost Data'!$L$71</definedName>
    <definedName function="false" hidden="false" name="fanCurvedC3" vbProcedure="false">'Equipment Cost Data'!$M$71</definedName>
    <definedName function="false" hidden="false" name="fanCurvedFBMCS" vbProcedure="false">'Equipment Cost Data'!$F$71</definedName>
    <definedName function="false" hidden="false" name="fanCurvedFBMfiberglass" vbProcedure="false">'Equipment Cost Data'!$G$71</definedName>
    <definedName function="false" hidden="false" name="fanCurvedFBMNi" vbProcedure="false">'Equipment Cost Data'!$I$71</definedName>
    <definedName function="false" hidden="false" name="fanCurvedFBMSS" vbProcedure="false">'Equipment Cost Data'!$H$71</definedName>
    <definedName function="false" hidden="false" name="fanCurvedK1" vbProcedure="false">'Equipment Cost Data'!$C$71</definedName>
    <definedName function="false" hidden="false" name="fanCurvedK2" vbProcedure="false">'Equipment Cost Data'!$D$71</definedName>
    <definedName function="false" hidden="false" name="fanCurvedK3" vbProcedure="false">'Equipment Cost Data'!$E$71</definedName>
    <definedName function="false" hidden="false" name="fanCurvedPmax" vbProcedure="false">'Equipment Cost Data'!$P$71</definedName>
    <definedName function="false" hidden="false" name="fanCurvedPressure" vbProcedure="false">'Equipment Cost Data'!$J$71</definedName>
    <definedName function="false" hidden="false" name="fanCurvedVmax" vbProcedure="false">'Equipment Cost Data'!$O$71</definedName>
    <definedName function="false" hidden="false" name="fanCurvedVmin" vbProcedure="false">'Equipment Cost Data'!$N$71</definedName>
    <definedName function="false" hidden="false" name="fanEfficiency" vbProcedure="false">'User Options'!$C$43</definedName>
    <definedName function="false" hidden="false" name="fanRadialC1" vbProcedure="false">'Equipment Cost Data'!$K$70</definedName>
    <definedName function="false" hidden="false" name="fanRadialC2" vbProcedure="false">'Equipment Cost Data'!$L$70</definedName>
    <definedName function="false" hidden="false" name="fanRadialC3" vbProcedure="false">'Equipment Cost Data'!$M$70</definedName>
    <definedName function="false" hidden="false" name="fanRadialFBMCS" vbProcedure="false">'Equipment Cost Data'!$F$70</definedName>
    <definedName function="false" hidden="false" name="fanRadialFBMfiberglass" vbProcedure="false">'Equipment Cost Data'!$G$70</definedName>
    <definedName function="false" hidden="false" name="fanRadialFBMNi" vbProcedure="false">'Equipment Cost Data'!$I$70</definedName>
    <definedName function="false" hidden="false" name="fanRadialFBMSS" vbProcedure="false">'Equipment Cost Data'!$H$70</definedName>
    <definedName function="false" hidden="false" name="fanRadialK1" vbProcedure="false">'Equipment Cost Data'!$C$70</definedName>
    <definedName function="false" hidden="false" name="fanRadialK2" vbProcedure="false">'Equipment Cost Data'!$D$70</definedName>
    <definedName function="false" hidden="false" name="fanRadialK3" vbProcedure="false">'Equipment Cost Data'!$E$70</definedName>
    <definedName function="false" hidden="false" name="fanRadialPmax" vbProcedure="false">'Equipment Cost Data'!$P$70</definedName>
    <definedName function="false" hidden="false" name="fanRadialPressure" vbProcedure="false">'Equipment Cost Data'!$J$70</definedName>
    <definedName function="false" hidden="false" name="fanRadialVmax" vbProcedure="false">'Equipment Cost Data'!$O$70</definedName>
    <definedName function="false" hidden="false" name="fanRadialVmin" vbProcedure="false">'Equipment Cost Data'!$N$70</definedName>
    <definedName function="false" hidden="false" name="fanTubeC1" vbProcedure="false">'Equipment Cost Data'!$K$72</definedName>
    <definedName function="false" hidden="false" name="fanTubeC2" vbProcedure="false">'Equipment Cost Data'!$L$72</definedName>
    <definedName function="false" hidden="false" name="fanTubeC3" vbProcedure="false">'Equipment Cost Data'!$M$72</definedName>
    <definedName function="false" hidden="false" name="fanTubeFBMCS" vbProcedure="false">'Equipment Cost Data'!$F$72</definedName>
    <definedName function="false" hidden="false" name="fanTubeFBMfiberglass" vbProcedure="false">'Equipment Cost Data'!$G$72</definedName>
    <definedName function="false" hidden="false" name="fanTubeFBMNi" vbProcedure="false">'Equipment Cost Data'!$I$72</definedName>
    <definedName function="false" hidden="false" name="fanTubeFBMSS" vbProcedure="false">'Equipment Cost Data'!$H$72</definedName>
    <definedName function="false" hidden="false" name="fanTubeK1" vbProcedure="false">'Equipment Cost Data'!$C$72</definedName>
    <definedName function="false" hidden="false" name="fanTubeK2" vbProcedure="false">'Equipment Cost Data'!$D$72</definedName>
    <definedName function="false" hidden="false" name="fanTubeK3" vbProcedure="false">'Equipment Cost Data'!$E$72</definedName>
    <definedName function="false" hidden="false" name="fanTubePmax" vbProcedure="false">'Equipment Cost Data'!$P$72</definedName>
    <definedName function="false" hidden="false" name="fanTubePressure" vbProcedure="false">'Equipment Cost Data'!$J$72</definedName>
    <definedName function="false" hidden="false" name="fanTubeVmax" vbProcedure="false">'Equipment Cost Data'!$O$72</definedName>
    <definedName function="false" hidden="false" name="fanTubeVmin" vbProcedure="false">'Equipment Cost Data'!$N$72</definedName>
    <definedName function="false" hidden="false" name="fanVaneC1" vbProcedure="false">'Equipment Cost Data'!$K$73</definedName>
    <definedName function="false" hidden="false" name="fanVaneC2" vbProcedure="false">'Equipment Cost Data'!$L$73</definedName>
    <definedName function="false" hidden="false" name="fanVaneC3" vbProcedure="false">'Equipment Cost Data'!$M$73</definedName>
    <definedName function="false" hidden="false" name="fanVaneFBMCS" vbProcedure="false">'Equipment Cost Data'!$F$73</definedName>
    <definedName function="false" hidden="false" name="fanVaneFBMfiberglass" vbProcedure="false">'Equipment Cost Data'!$G$73</definedName>
    <definedName function="false" hidden="false" name="fanVaneFBMNi" vbProcedure="false">'Equipment Cost Data'!$I$73</definedName>
    <definedName function="false" hidden="false" name="fanVaneFBMSS" vbProcedure="false">'Equipment Cost Data'!$H$73</definedName>
    <definedName function="false" hidden="false" name="fanVaneK1" vbProcedure="false">'Equipment Cost Data'!$C$73</definedName>
    <definedName function="false" hidden="false" name="fanVaneK2" vbProcedure="false">'Equipment Cost Data'!$D$73</definedName>
    <definedName function="false" hidden="false" name="fanVaneK3" vbProcedure="false">'Equipment Cost Data'!$E$73</definedName>
    <definedName function="false" hidden="false" name="fanVanePmax" vbProcedure="false">'Equipment Cost Data'!$P$73</definedName>
    <definedName function="false" hidden="false" name="fanVanePressure" vbProcedure="false">'Equipment Cost Data'!$J$73</definedName>
    <definedName function="false" hidden="false" name="fanVaneVmax" vbProcedure="false">'Equipment Cost Data'!$O$73</definedName>
    <definedName function="false" hidden="false" name="fanVaneVmin" vbProcedure="false">'Equipment Cost Data'!$N$73</definedName>
    <definedName function="false" hidden="false" name="FBM" vbProcedure="false">'Equipment Cost Data'!$H$59</definedName>
    <definedName function="false" hidden="false" name="FCIL" vbProcedure="false">'COM Summary'!$C$19</definedName>
    <definedName function="false" hidden="false" name="filterBentAmax" vbProcedure="false">'Equipment Cost Data'!$G$78</definedName>
    <definedName function="false" hidden="false" name="filterBentAmin" vbProcedure="false">'Equipment Cost Data'!$F$78</definedName>
    <definedName function="false" hidden="false" name="filterBentFBM" vbProcedure="false">'Equipment Cost Data'!$H$78</definedName>
    <definedName function="false" hidden="false" name="filterBentK1" vbProcedure="false">'Equipment Cost Data'!$C$78</definedName>
    <definedName function="false" hidden="false" name="filterBentK2" vbProcedure="false">'Equipment Cost Data'!$D$78</definedName>
    <definedName function="false" hidden="false" name="filterBentK3" vbProcedure="false">'Equipment Cost Data'!$E$78</definedName>
    <definedName function="false" hidden="false" name="filterCartridgeAmax" vbProcedure="false">'Equipment Cost Data'!$G$79</definedName>
    <definedName function="false" hidden="false" name="filterCartridgeAmin" vbProcedure="false">'Equipment Cost Data'!$F$79</definedName>
    <definedName function="false" hidden="false" name="filterCartridgeFBM" vbProcedure="false">'Equipment Cost Data'!$H$79</definedName>
    <definedName function="false" hidden="false" name="filterCartridgeK1" vbProcedure="false">'Equipment Cost Data'!$C$79</definedName>
    <definedName function="false" hidden="false" name="filterCartridgeK2" vbProcedure="false">'Equipment Cost Data'!$D$79</definedName>
    <definedName function="false" hidden="false" name="filterCartridgeK3" vbProcedure="false">'Equipment Cost Data'!$E$79</definedName>
    <definedName function="false" hidden="false" name="filterDiscAndDrumAmax" vbProcedure="false">'Equipment Cost Data'!$G$80</definedName>
    <definedName function="false" hidden="false" name="filterDiscAndDrumAmin" vbProcedure="false">'Equipment Cost Data'!$F$80</definedName>
    <definedName function="false" hidden="false" name="filterDiscAndDrumFBM" vbProcedure="false">'Equipment Cost Data'!$H$80</definedName>
    <definedName function="false" hidden="false" name="filterDiscAndDrumK1" vbProcedure="false">'Equipment Cost Data'!$C$80</definedName>
    <definedName function="false" hidden="false" name="filterDiscAndDrumK2" vbProcedure="false">'Equipment Cost Data'!$D$80</definedName>
    <definedName function="false" hidden="false" name="filterDiscAndDrumK3" vbProcedure="false">'Equipment Cost Data'!$E$80</definedName>
    <definedName function="false" hidden="false" name="filterGravityAmax" vbProcedure="false">'Equipment Cost Data'!$G$81</definedName>
    <definedName function="false" hidden="false" name="filterGravityAmin" vbProcedure="false">'Equipment Cost Data'!$F$81</definedName>
    <definedName function="false" hidden="false" name="filterGravityFBM" vbProcedure="false">'Equipment Cost Data'!$H$81</definedName>
    <definedName function="false" hidden="false" name="filterGravityK1" vbProcedure="false">'Equipment Cost Data'!$C$81</definedName>
    <definedName function="false" hidden="false" name="filterGravityK2" vbProcedure="false">'Equipment Cost Data'!$D$81</definedName>
    <definedName function="false" hidden="false" name="filterGravityK3" vbProcedure="false">'Equipment Cost Data'!$E$81</definedName>
    <definedName function="false" hidden="false" name="filterLeafAmax" vbProcedure="false">'Equipment Cost Data'!$G$82</definedName>
    <definedName function="false" hidden="false" name="filterLeafAmin" vbProcedure="false">'Equipment Cost Data'!$F$82</definedName>
    <definedName function="false" hidden="false" name="filterLeafFBM" vbProcedure="false">'Equipment Cost Data'!$H$82</definedName>
    <definedName function="false" hidden="false" name="filterLeafK1" vbProcedure="false">'Equipment Cost Data'!$C$82</definedName>
    <definedName function="false" hidden="false" name="filterLeafK2" vbProcedure="false">'Equipment Cost Data'!$D$82</definedName>
    <definedName function="false" hidden="false" name="filterLeafK3" vbProcedure="false">'Equipment Cost Data'!$E$82</definedName>
    <definedName function="false" hidden="false" name="filterPanAmax" vbProcedure="false">'Equipment Cost Data'!$G$83</definedName>
    <definedName function="false" hidden="false" name="filterPanAmin" vbProcedure="false">'Equipment Cost Data'!$F$83</definedName>
    <definedName function="false" hidden="false" name="filterPanFBM" vbProcedure="false">'Equipment Cost Data'!$H$83</definedName>
    <definedName function="false" hidden="false" name="filterPanK1" vbProcedure="false">'Equipment Cost Data'!$C$83</definedName>
    <definedName function="false" hidden="false" name="filterPanK2" vbProcedure="false">'Equipment Cost Data'!$D$83</definedName>
    <definedName function="false" hidden="false" name="filterPanK3" vbProcedure="false">'Equipment Cost Data'!$E$83</definedName>
    <definedName function="false" hidden="false" name="filterPlateAndFrameAmax" vbProcedure="false">'Equipment Cost Data'!$G$84</definedName>
    <definedName function="false" hidden="false" name="filterPlateAndFrameAmin" vbProcedure="false">'Equipment Cost Data'!$F$84</definedName>
    <definedName function="false" hidden="false" name="filterPlateAndFrameFBM" vbProcedure="false">'Equipment Cost Data'!$H$84</definedName>
    <definedName function="false" hidden="false" name="filterPlateAndFrameK1" vbProcedure="false">'Equipment Cost Data'!$C$84</definedName>
    <definedName function="false" hidden="false" name="filterPlateAndFrameK2" vbProcedure="false">'Equipment Cost Data'!$D$84</definedName>
    <definedName function="false" hidden="false" name="filterPlateAndFrameK3" vbProcedure="false">'Equipment Cost Data'!$E$84</definedName>
    <definedName function="false" hidden="false" name="filterTableAmax" vbProcedure="false">'Equipment Cost Data'!$G$85</definedName>
    <definedName function="false" hidden="false" name="filterTableAmin" vbProcedure="false">'Equipment Cost Data'!$F$85</definedName>
    <definedName function="false" hidden="false" name="filterTableFBM" vbProcedure="false">'Equipment Cost Data'!$H$85</definedName>
    <definedName function="false" hidden="false" name="filterTableK1" vbProcedure="false">'Equipment Cost Data'!$C$85</definedName>
    <definedName function="false" hidden="false" name="filterTableK2" vbProcedure="false">'Equipment Cost Data'!$D$85</definedName>
    <definedName function="false" hidden="false" name="filterTableK3" vbProcedure="false">'Equipment Cost Data'!$E$85</definedName>
    <definedName function="false" hidden="false" name="filterTubeAmax" vbProcedure="false">'Equipment Cost Data'!$G$86</definedName>
    <definedName function="false" hidden="false" name="filterTubeAmin" vbProcedure="false">'Equipment Cost Data'!$F$86</definedName>
    <definedName function="false" hidden="false" name="filterTubeFBM" vbProcedure="false">'Equipment Cost Data'!$H$86</definedName>
    <definedName function="false" hidden="false" name="filterTubeK1" vbProcedure="false">'Equipment Cost Data'!$C$86</definedName>
    <definedName function="false" hidden="false" name="filterTubeK2" vbProcedure="false">'Equipment Cost Data'!$D$86</definedName>
    <definedName function="false" hidden="false" name="filterTubeK3" vbProcedure="false">'Equipment Cost Data'!$E$86</definedName>
    <definedName function="false" hidden="false" name="furnaceEfficiency" vbProcedure="false">'User Options'!$C$44</definedName>
    <definedName function="false" hidden="false" name="grassRootsFactor" vbProcedure="false">'COM Summary'!$C$21</definedName>
    <definedName function="false" hidden="false" name="heaterDiphenylC1" vbProcedure="false">'Equipment Cost Data'!$I$104</definedName>
    <definedName function="false" hidden="false" name="heaterDiphenylC2" vbProcedure="false">'Equipment Cost Data'!$J$104</definedName>
    <definedName function="false" hidden="false" name="heaterDiphenylC3" vbProcedure="false">'Equipment Cost Data'!$K$104</definedName>
    <definedName function="false" hidden="false" name="heaterDiphenylFBM" vbProcedure="false">'Equipment Cost Data'!$L$104</definedName>
    <definedName function="false" hidden="false" name="heaterDiphenylK1" vbProcedure="false">'Equipment Cost Data'!$C$104</definedName>
    <definedName function="false" hidden="false" name="heaterDiphenylK2" vbProcedure="false">'Equipment Cost Data'!$D$104</definedName>
    <definedName function="false" hidden="false" name="heaterDiphenylK3" vbProcedure="false">'Equipment Cost Data'!$E$104</definedName>
    <definedName function="false" hidden="false" name="heaterDiphenylPmax" vbProcedure="false">'Equipment Cost Data'!$H$104</definedName>
    <definedName function="false" hidden="false" name="heaterDiphenylQmax" vbProcedure="false">'Equipment Cost Data'!$G$104</definedName>
    <definedName function="false" hidden="false" name="heaterDiphenylQmin" vbProcedure="false">'Equipment Cost Data'!$F$104</definedName>
    <definedName function="false" hidden="false" name="heaterMoltenC1" vbProcedure="false">'Equipment Cost Data'!$I$103</definedName>
    <definedName function="false" hidden="false" name="heaterMoltenC2" vbProcedure="false">'Equipment Cost Data'!$J$103</definedName>
    <definedName function="false" hidden="false" name="heaterMoltenC3" vbProcedure="false">'Equipment Cost Data'!$K$103</definedName>
    <definedName function="false" hidden="false" name="heaterMoltenFBM" vbProcedure="false">'Equipment Cost Data'!$L$103</definedName>
    <definedName function="false" hidden="false" name="heaterMoltenK1" vbProcedure="false">'Equipment Cost Data'!$C$103</definedName>
    <definedName function="false" hidden="false" name="heaterMoltenK2" vbProcedure="false">'Equipment Cost Data'!$D$103</definedName>
    <definedName function="false" hidden="false" name="heaterMoltenK3" vbProcedure="false">'Equipment Cost Data'!$E$103</definedName>
    <definedName function="false" hidden="false" name="heaterMoltenPmax" vbProcedure="false">'Equipment Cost Data'!$H$103</definedName>
    <definedName function="false" hidden="false" name="heaterMoltenQmax" vbProcedure="false">'Equipment Cost Data'!$G$103</definedName>
    <definedName function="false" hidden="false" name="heaterMoltenQmin" vbProcedure="false">'Equipment Cost Data'!$F$103</definedName>
    <definedName function="false" hidden="false" name="heaterProcessC1" vbProcedure="false">'Equipment Cost Data'!$I$97</definedName>
    <definedName function="false" hidden="false" name="heaterProcessC2" vbProcedure="false">'Equipment Cost Data'!$J$97</definedName>
    <definedName function="false" hidden="false" name="heaterProcessC3" vbProcedure="false">'Equipment Cost Data'!$K$97</definedName>
    <definedName function="false" hidden="false" name="heaterProcessFBMAlloy" vbProcedure="false">'Equipment Cost Data'!$M$97</definedName>
    <definedName function="false" hidden="false" name="heaterProcessFBMCS" vbProcedure="false">'Equipment Cost Data'!$L$97</definedName>
    <definedName function="false" hidden="false" name="heaterProcessFBMSS" vbProcedure="false">'Equipment Cost Data'!$N$97</definedName>
    <definedName function="false" hidden="false" name="heaterProcessK1" vbProcedure="false">'Equipment Cost Data'!$C$97</definedName>
    <definedName function="false" hidden="false" name="heaterProcessK2" vbProcedure="false">'Equipment Cost Data'!$D$97</definedName>
    <definedName function="false" hidden="false" name="heaterProcessK3" vbProcedure="false">'Equipment Cost Data'!$E$97</definedName>
    <definedName function="false" hidden="false" name="heaterProcessPmax" vbProcedure="false">'Equipment Cost Data'!$H$97</definedName>
    <definedName function="false" hidden="false" name="heaterProcessQmax" vbProcedure="false">'Equipment Cost Data'!$G$97</definedName>
    <definedName function="false" hidden="false" name="heaterProcessQmin" vbProcedure="false">'Equipment Cost Data'!$F$97</definedName>
    <definedName function="false" hidden="false" name="heaterPyrolysisC1" vbProcedure="false">'Equipment Cost Data'!$I$93</definedName>
    <definedName function="false" hidden="false" name="heaterPyrolysisC2" vbProcedure="false">'Equipment Cost Data'!$J$93</definedName>
    <definedName function="false" hidden="false" name="heaterPyrolysisC3" vbProcedure="false">'Equipment Cost Data'!$K$93</definedName>
    <definedName function="false" hidden="false" name="heaterPyrolysisFBMAlloy" vbProcedure="false">'Equipment Cost Data'!$M$93</definedName>
    <definedName function="false" hidden="false" name="heaterPyrolysisFBMCS" vbProcedure="false">'Equipment Cost Data'!$L$93</definedName>
    <definedName function="false" hidden="false" name="heaterPyrolysisFBMSS" vbProcedure="false">'Equipment Cost Data'!$N$93</definedName>
    <definedName function="false" hidden="false" name="heaterPyrolysisK1" vbProcedure="false">'Equipment Cost Data'!$C$93</definedName>
    <definedName function="false" hidden="false" name="heaterPyrolysisK2" vbProcedure="false">'Equipment Cost Data'!$D$93</definedName>
    <definedName function="false" hidden="false" name="heaterPyrolysisK3" vbProcedure="false">'Equipment Cost Data'!$E$93</definedName>
    <definedName function="false" hidden="false" name="heaterPyrolysisPmax" vbProcedure="false">'Equipment Cost Data'!$H$93</definedName>
    <definedName function="false" hidden="false" name="heaterPyrolysisQmax" vbProcedure="false">'Equipment Cost Data'!$G$93</definedName>
    <definedName function="false" hidden="false" name="heaterPyrolysisQmin" vbProcedure="false">'Equipment Cost Data'!$F$93</definedName>
    <definedName function="false" hidden="false" name="heaterReformerC1" vbProcedure="false">'Equipment Cost Data'!$I$92</definedName>
    <definedName function="false" hidden="false" name="heaterReformerC2" vbProcedure="false">'Equipment Cost Data'!$J$92</definedName>
    <definedName function="false" hidden="false" name="heaterReformerC3" vbProcedure="false">'Equipment Cost Data'!$K$92</definedName>
    <definedName function="false" hidden="false" name="heaterReformerFBMAlloy" vbProcedure="false">'Equipment Cost Data'!$M$92</definedName>
    <definedName function="false" hidden="false" name="heaterReformerFBMCS" vbProcedure="false">'Equipment Cost Data'!$L$92</definedName>
    <definedName function="false" hidden="false" name="heaterReformerFBMSS" vbProcedure="false">'Equipment Cost Data'!$N$92</definedName>
    <definedName function="false" hidden="false" name="heaterReformerK1" vbProcedure="false">'Equipment Cost Data'!$C$92</definedName>
    <definedName function="false" hidden="false" name="heaterReformerK2" vbProcedure="false">'Equipment Cost Data'!$D$92</definedName>
    <definedName function="false" hidden="false" name="heaterReformerK3" vbProcedure="false">'Equipment Cost Data'!$E$92</definedName>
    <definedName function="false" hidden="false" name="heaterReformerPmax" vbProcedure="false">'Equipment Cost Data'!$H$92</definedName>
    <definedName function="false" hidden="false" name="heaterReformerQmax" vbProcedure="false">'Equipment Cost Data'!$G$92</definedName>
    <definedName function="false" hidden="false" name="heaterReformerQmin" vbProcedure="false">'Equipment Cost Data'!$F$92</definedName>
    <definedName function="false" hidden="false" name="heaterSaltFBM" vbProcedure="false">'Equipment Cost Data'!$L$103</definedName>
    <definedName function="false" hidden="false" name="heaterSaltK1" vbProcedure="false">'Equipment Cost Data'!$C$103</definedName>
    <definedName function="false" hidden="false" name="heaterSaltK2" vbProcedure="false">'Equipment Cost Data'!$D$103</definedName>
    <definedName function="false" hidden="false" name="heaterSaltK3" vbProcedure="false">'Equipment Cost Data'!$E$103</definedName>
    <definedName function="false" hidden="false" name="heaterSaltQmax" vbProcedure="false">'Equipment Cost Data'!$G$103</definedName>
    <definedName function="false" hidden="false" name="heaterSaltQmin" vbProcedure="false">'Equipment Cost Data'!$F$103</definedName>
    <definedName function="false" hidden="false" name="heaterSteamC1" vbProcedure="false">'Equipment Cost Data'!$I$105</definedName>
    <definedName function="false" hidden="false" name="heaterSteamC2" vbProcedure="false">'Equipment Cost Data'!$J$105</definedName>
    <definedName function="false" hidden="false" name="heaterSteamC3" vbProcedure="false">'Equipment Cost Data'!$K$105</definedName>
    <definedName function="false" hidden="false" name="heaterSteamFBM" vbProcedure="false">'Equipment Cost Data'!$L$105</definedName>
    <definedName function="false" hidden="false" name="heaterSteamFT1" vbProcedure="false">'Equipment Cost Data'!$M$105</definedName>
    <definedName function="false" hidden="false" name="heaterSteamFT2" vbProcedure="false">'Equipment Cost Data'!$N$105</definedName>
    <definedName function="false" hidden="false" name="heaterSteamFT3" vbProcedure="false">'Equipment Cost Data'!$O$105</definedName>
    <definedName function="false" hidden="false" name="heaterSteamK1" vbProcedure="false">'Equipment Cost Data'!$C$105</definedName>
    <definedName function="false" hidden="false" name="heaterSteamK2" vbProcedure="false">'Equipment Cost Data'!$D$105</definedName>
    <definedName function="false" hidden="false" name="heaterSteamK3" vbProcedure="false">'Equipment Cost Data'!$E$105</definedName>
    <definedName function="false" hidden="false" name="heaterSteamPmax" vbProcedure="false">'Equipment Cost Data'!$H$105</definedName>
    <definedName function="false" hidden="false" name="heaterSteamQmax" vbProcedure="false">'Equipment Cost Data'!$G$105</definedName>
    <definedName function="false" hidden="false" name="heaterSteamQmin" vbProcedure="false">'Equipment Cost Data'!$F$105</definedName>
    <definedName function="false" hidden="false" name="heaterWaterC1" vbProcedure="false">'Equipment Cost Data'!$I$102</definedName>
    <definedName function="false" hidden="false" name="heaterWaterC2" vbProcedure="false">'Equipment Cost Data'!$J$102</definedName>
    <definedName function="false" hidden="false" name="heaterWaterC3" vbProcedure="false">'Equipment Cost Data'!$K$102</definedName>
    <definedName function="false" hidden="false" name="heaterWaterFBM" vbProcedure="false">'Equipment Cost Data'!$L$102</definedName>
    <definedName function="false" hidden="false" name="heaterWaterK1" vbProcedure="false">'Equipment Cost Data'!$C$102</definedName>
    <definedName function="false" hidden="false" name="heaterWaterK2" vbProcedure="false">'Equipment Cost Data'!$D$102</definedName>
    <definedName function="false" hidden="false" name="heaterWaterK3" vbProcedure="false">'Equipment Cost Data'!$E$102</definedName>
    <definedName function="false" hidden="false" name="heaterWaterPmax" vbProcedure="false">'Equipment Cost Data'!$H$102</definedName>
    <definedName function="false" hidden="false" name="heaterWaterQmax" vbProcedure="false">'Equipment Cost Data'!$G$102</definedName>
    <definedName function="false" hidden="false" name="heaterWaterQmin" vbProcedure="false">'Equipment Cost Data'!$F$102</definedName>
    <definedName function="false" hidden="false" name="hoursPerYear" vbProcedure="false">'User Options'!$C$2</definedName>
    <definedName function="false" hidden="false" name="iRate" vbProcedure="false">'COM Summary'!$C$16</definedName>
    <definedName function="false" hidden="false" name="lowerFCIL" vbProcedure="false">'Monte Carlo Simulation'!$D$7</definedName>
    <definedName function="false" hidden="false" name="lowerIncomeTaxRate" vbProcedure="false">'Monte Carlo Simulation'!$D$10</definedName>
    <definedName function="false" hidden="false" name="lowerInterestRate" vbProcedure="false">'Monte Carlo Simulation'!$D$11</definedName>
    <definedName function="false" hidden="false" name="lowerMaterialPrice" vbProcedure="false">'Monte Carlo Simulation'!$D$12</definedName>
    <definedName function="false" hidden="false" name="lowerProductPrice" vbProcedure="false">'Monte Carlo Simulation'!$D$8</definedName>
    <definedName function="false" hidden="false" name="lowerSalesVolume" vbProcedure="false">#REF!</definedName>
    <definedName function="false" hidden="false" name="lowerSalvageValue" vbProcedure="false">'Monte Carlo Simulation'!$D$13</definedName>
    <definedName function="false" hidden="false" name="lowerWorkingCapital" vbProcedure="false">'Monte Carlo Simulation'!$D$9</definedName>
    <definedName function="false" hidden="false" name="MFCOL" vbProcedure="false">'COM Summary'!$C$33</definedName>
    <definedName function="false" hidden="false" name="MFCUT" vbProcedure="false">'COM Summary'!$C$34</definedName>
    <definedName function="false" hidden="false" name="MFFCIL" vbProcedure="false">'COM Summary'!$C$32</definedName>
    <definedName function="false" hidden="false" name="mixerImpellerFBM" vbProcedure="false">'Equipment Cost Data'!$H$172</definedName>
    <definedName function="false" hidden="false" name="mixerImpellerK1" vbProcedure="false">'Equipment Cost Data'!$C$172</definedName>
    <definedName function="false" hidden="false" name="mixerImpellerK2" vbProcedure="false">'Equipment Cost Data'!$D$172</definedName>
    <definedName function="false" hidden="false" name="mixerImpellerK3" vbProcedure="false">'Equipment Cost Data'!$E$172</definedName>
    <definedName function="false" hidden="false" name="mixerImpellerPmax" vbProcedure="false">'Equipment Cost Data'!$G$172</definedName>
    <definedName function="false" hidden="false" name="mixerImpellerPmin" vbProcedure="false">'Equipment Cost Data'!$F$172</definedName>
    <definedName function="false" hidden="false" name="mixerPropellerFBM" vbProcedure="false">'Equipment Cost Data'!$H$173</definedName>
    <definedName function="false" hidden="false" name="mixerPropellerK1" vbProcedure="false">'Equipment Cost Data'!$C$173</definedName>
    <definedName function="false" hidden="false" name="mixerPropellerK2" vbProcedure="false">'Equipment Cost Data'!$D$173</definedName>
    <definedName function="false" hidden="false" name="mixerPropellerK3" vbProcedure="false">'Equipment Cost Data'!$E$173</definedName>
    <definedName function="false" hidden="false" name="mixerPropellerPmax" vbProcedure="false">'Equipment Cost Data'!$G$173</definedName>
    <definedName function="false" hidden="false" name="mixerPropellerPmin" vbProcedure="false">'Equipment Cost Data'!$F$173</definedName>
    <definedName function="false" hidden="false" name="mixerTurbineFBM" vbProcedure="false">'Equipment Cost Data'!$H$174</definedName>
    <definedName function="false" hidden="false" name="mixerTurbineK1" vbProcedure="false">'Equipment Cost Data'!$C$174</definedName>
    <definedName function="false" hidden="false" name="mixerTurbineK2" vbProcedure="false">'Equipment Cost Data'!$D$174</definedName>
    <definedName function="false" hidden="false" name="mixerTurbineK3" vbProcedure="false">'Equipment Cost Data'!$E$174</definedName>
    <definedName function="false" hidden="false" name="mixerTurbinePmax" vbProcedure="false">'Equipment Cost Data'!$G$174</definedName>
    <definedName function="false" hidden="false" name="mixerTurbinePmin" vbProcedure="false">'Equipment Cost Data'!$F$174</definedName>
    <definedName function="false" hidden="false" name="NPV" vbProcedure="false">'Cash Flow Analysis'!$E$38</definedName>
    <definedName function="false" hidden="false" name="NPVBin" vbProcedure="false">'Monte Carlo Simulation'!$B$29</definedName>
    <definedName function="false" hidden="false" name="optionsHelp" vbProcedure="false">#REF!</definedName>
    <definedName function="false" hidden="false" name="packing304SSK1" vbProcedure="false">'Equipment Cost Data'!$C$255</definedName>
    <definedName function="false" hidden="false" name="packing304SSK2" vbProcedure="false">'Equipment Cost Data'!$D$255</definedName>
    <definedName function="false" hidden="false" name="packing304SSK3" vbProcedure="false">'Equipment Cost Data'!$E$255</definedName>
    <definedName function="false" hidden="false" name="packing304SSVmax" vbProcedure="false">'Equipment Cost Data'!$G$255</definedName>
    <definedName function="false" hidden="false" name="packing304SSVmin" vbProcedure="false">'Equipment Cost Data'!$F$255</definedName>
    <definedName function="false" hidden="false" name="packingCeramicK1" vbProcedure="false">'Equipment Cost Data'!$C$254</definedName>
    <definedName function="false" hidden="false" name="packingCeramicK2" vbProcedure="false">'Equipment Cost Data'!$D$254</definedName>
    <definedName function="false" hidden="false" name="packingCeramicK3" vbProcedure="false">'Equipment Cost Data'!$E$254</definedName>
    <definedName function="false" hidden="false" name="packingCeramicVmax" vbProcedure="false">'Equipment Cost Data'!$G$254</definedName>
    <definedName function="false" hidden="false" name="packingCeramicVmin" vbProcedure="false">'Equipment Cost Data'!$F$254</definedName>
    <definedName function="false" hidden="false" name="packingSaddleK1" vbProcedure="false">'Equipment Cost Data'!$C$256</definedName>
    <definedName function="false" hidden="false" name="packingSaddleK2" vbProcedure="false">'Equipment Cost Data'!$D$256</definedName>
    <definedName function="false" hidden="false" name="packingSaddleK3" vbProcedure="false">'Equipment Cost Data'!$E$256</definedName>
    <definedName function="false" hidden="false" name="packingSaddleVmax" vbProcedure="false">'Equipment Cost Data'!$G$256</definedName>
    <definedName function="false" hidden="false" name="packingSaddleVmin" vbProcedure="false">'Equipment Cost Data'!$F$256</definedName>
    <definedName function="false" hidden="false" name="PBP" vbProcedure="false">'Cash Flow Analysis'!$I$42</definedName>
    <definedName function="false" hidden="false" name="PBPBin" vbProcedure="false">'Monte Carlo Simulation'!$B$140</definedName>
    <definedName function="false" hidden="false" name="preferenceArea" vbProcedure="false">'User Options'!$G$17</definedName>
    <definedName function="false" hidden="false" name="preferenceCost" vbProcedure="false">'User Options'!$G$26</definedName>
    <definedName function="false" hidden="false" name="preferenceEnergyPrice" vbProcedure="false">'User Options'!$G$32</definedName>
    <definedName function="false" hidden="false" name="preferenceFlowrate" vbProcedure="false">'User Options'!$G$29</definedName>
    <definedName function="false" hidden="false" name="preferenceGasFlowrate" vbProcedure="false">'User Options'!$G$23</definedName>
    <definedName function="false" hidden="false" name="preferenceHeatDuty" vbProcedure="false">'User Options'!$G$11</definedName>
    <definedName function="false" hidden="false" name="preferenceLength" vbProcedure="false">'User Options'!$G$14</definedName>
    <definedName function="false" hidden="false" name="preferencePower" vbProcedure="false">'User Options'!$G$5</definedName>
    <definedName function="false" hidden="false" name="preferencePressure" vbProcedure="false">'User Options'!$G$8</definedName>
    <definedName function="false" hidden="false" name="preferenceVolume" vbProcedure="false">'User Options'!$G$20</definedName>
    <definedName function="false" hidden="false" name="projectLife" vbProcedure="false">'COM Summary'!$C$44</definedName>
    <definedName function="false" hidden="false" name="pumpCentB1" vbProcedure="false">'Equipment Cost Data'!$I$179</definedName>
    <definedName function="false" hidden="false" name="pumpCentB2" vbProcedure="false">'Equipment Cost Data'!$J$179</definedName>
    <definedName function="false" hidden="false" name="pumpCentC1" vbProcedure="false">'Equipment Cost Data'!$F$179</definedName>
    <definedName function="false" hidden="false" name="pumpCentC2" vbProcedure="false">'Equipment Cost Data'!$G$179</definedName>
    <definedName function="false" hidden="false" name="pumpCentC3" vbProcedure="false">'Equipment Cost Data'!$H$179</definedName>
    <definedName function="false" hidden="false" name="pumpCentFmCI" vbProcedure="false">'Equipment Cost Data'!$K$179</definedName>
    <definedName function="false" hidden="false" name="pumpCentFmCS" vbProcedure="false">'Equipment Cost Data'!$L$179</definedName>
    <definedName function="false" hidden="false" name="pumpCentFmCu" vbProcedure="false">'Equipment Cost Data'!$M$179</definedName>
    <definedName function="false" hidden="false" name="pumpCentFmNi" vbProcedure="false">'Equipment Cost Data'!$O$179</definedName>
    <definedName function="false" hidden="false" name="pumpCentFmSS" vbProcedure="false">'Equipment Cost Data'!$N$179</definedName>
    <definedName function="false" hidden="false" name="pumpCentFmTi" vbProcedure="false">'Equipment Cost Data'!$P$179</definedName>
    <definedName function="false" hidden="false" name="pumpCentK1" vbProcedure="false">'Equipment Cost Data'!$C$179</definedName>
    <definedName function="false" hidden="false" name="pumpCentK2" vbProcedure="false">'Equipment Cost Data'!$D$179</definedName>
    <definedName function="false" hidden="false" name="pumpCentK3" vbProcedure="false">'Equipment Cost Data'!$E$179</definedName>
    <definedName function="false" hidden="false" name="pumpCentPmax" vbProcedure="false">'Equipment Cost Data'!$Q$179</definedName>
    <definedName function="false" hidden="false" name="pumpCentWmax" vbProcedure="false">'Equipment Cost Data'!$S$179</definedName>
    <definedName function="false" hidden="false" name="pumpCentWmin" vbProcedure="false">'Equipment Cost Data'!$R$179</definedName>
    <definedName function="false" hidden="false" name="pumpData" vbProcedure="false">#REF!</definedName>
    <definedName function="false" hidden="false" name="pumpEfficiency" vbProcedure="false">'User Options'!$C$41</definedName>
    <definedName function="false" hidden="false" name="pumpPDB1" vbProcedure="false">'Equipment Cost Data'!$I$180</definedName>
    <definedName function="false" hidden="false" name="pumpPDB2" vbProcedure="false">'Equipment Cost Data'!$J$180</definedName>
    <definedName function="false" hidden="false" name="pumpPDC1" vbProcedure="false">'Equipment Cost Data'!$F$180</definedName>
    <definedName function="false" hidden="false" name="pumpPDC2" vbProcedure="false">'Equipment Cost Data'!$G$180</definedName>
    <definedName function="false" hidden="false" name="pumpPDC3" vbProcedure="false">'Equipment Cost Data'!$H$180</definedName>
    <definedName function="false" hidden="false" name="pumpPDFmCI" vbProcedure="false">'Equipment Cost Data'!$K$180</definedName>
    <definedName function="false" hidden="false" name="pumpPDFmCS" vbProcedure="false">'Equipment Cost Data'!$L$180</definedName>
    <definedName function="false" hidden="false" name="pumpPDFmCu" vbProcedure="false">'Equipment Cost Data'!$M$180</definedName>
    <definedName function="false" hidden="false" name="pumpPDFmNi" vbProcedure="false">'Equipment Cost Data'!$O$180</definedName>
    <definedName function="false" hidden="false" name="pumpPDFmSS" vbProcedure="false">'Equipment Cost Data'!$N$180</definedName>
    <definedName function="false" hidden="false" name="pumpPDFmTi" vbProcedure="false">'Equipment Cost Data'!$P$180</definedName>
    <definedName function="false" hidden="false" name="pumpPDK1" vbProcedure="false">'Equipment Cost Data'!$C$180</definedName>
    <definedName function="false" hidden="false" name="pumpPDK2" vbProcedure="false">'Equipment Cost Data'!$D$180</definedName>
    <definedName function="false" hidden="false" name="pumpPDK3" vbProcedure="false">'Equipment Cost Data'!$E$180</definedName>
    <definedName function="false" hidden="false" name="pumpPDPmax" vbProcedure="false">'Equipment Cost Data'!$Q$180</definedName>
    <definedName function="false" hidden="false" name="pumpPDWmax" vbProcedure="false">'Equipment Cost Data'!$S$180</definedName>
    <definedName function="false" hidden="false" name="pumpPDWmin" vbProcedure="false">'Equipment Cost Data'!$R$180</definedName>
    <definedName function="false" hidden="false" name="pumpRecipB1" vbProcedure="false">'Equipment Cost Data'!$I$181</definedName>
    <definedName function="false" hidden="false" name="pumpRecipB2" vbProcedure="false">'Equipment Cost Data'!$J$181</definedName>
    <definedName function="false" hidden="false" name="pumpRecipC1" vbProcedure="false">'Equipment Cost Data'!$F$181</definedName>
    <definedName function="false" hidden="false" name="pumpRecipC2" vbProcedure="false">'Equipment Cost Data'!$G$181</definedName>
    <definedName function="false" hidden="false" name="pumpRecipC3" vbProcedure="false">'Equipment Cost Data'!$H$181</definedName>
    <definedName function="false" hidden="false" name="pumpRecipFmCI" vbProcedure="false">'Equipment Cost Data'!$K$181</definedName>
    <definedName function="false" hidden="false" name="pumpRecipFmCS" vbProcedure="false">'Equipment Cost Data'!$L$181</definedName>
    <definedName function="false" hidden="false" name="pumpRecipFmCu" vbProcedure="false">'Equipment Cost Data'!$M$181</definedName>
    <definedName function="false" hidden="false" name="pumpRecipFmNi" vbProcedure="false">'Equipment Cost Data'!$O$181</definedName>
    <definedName function="false" hidden="false" name="pumpRecipFmSS" vbProcedure="false">'Equipment Cost Data'!$N$181</definedName>
    <definedName function="false" hidden="false" name="pumpRecipFmTi" vbProcedure="false">'Equipment Cost Data'!$P$181</definedName>
    <definedName function="false" hidden="false" name="pumpRecipK1" vbProcedure="false">'Equipment Cost Data'!$C$181</definedName>
    <definedName function="false" hidden="false" name="pumpRecipK2" vbProcedure="false">'Equipment Cost Data'!$D$181</definedName>
    <definedName function="false" hidden="false" name="pumpRecipK3" vbProcedure="false">'Equipment Cost Data'!$E$181</definedName>
    <definedName function="false" hidden="false" name="pumpRecipPmax" vbProcedure="false">'Equipment Cost Data'!$Q$181</definedName>
    <definedName function="false" hidden="false" name="pumpRecipWmax" vbProcedure="false">'Equipment Cost Data'!$S$181</definedName>
    <definedName function="false" hidden="false" name="pumpRecipWmin" vbProcedure="false">'Equipment Cost Data'!$R$181</definedName>
    <definedName function="false" hidden="false" name="Qmin" vbProcedure="false">'Equipment Cost Data'!$F$93</definedName>
    <definedName function="false" hidden="false" name="reactorAutoclaveFBM" vbProcedure="false">'Equipment Cost Data'!$H$186</definedName>
    <definedName function="false" hidden="false" name="reactorAutoclaveK1" vbProcedure="false">'Equipment Cost Data'!$C$186</definedName>
    <definedName function="false" hidden="false" name="reactorAutoclaveK2" vbProcedure="false">'Equipment Cost Data'!$D$186</definedName>
    <definedName function="false" hidden="false" name="reactorAutoclaveK3" vbProcedure="false">'Equipment Cost Data'!$E$186</definedName>
    <definedName function="false" hidden="false" name="reactorAutoclaveVmax" vbProcedure="false">'Equipment Cost Data'!$G$186</definedName>
    <definedName function="false" hidden="false" name="reactorAutoclaveVmin" vbProcedure="false">'Equipment Cost Data'!$F$186</definedName>
    <definedName function="false" hidden="false" name="reactorFermenterFBM" vbProcedure="false">'Equipment Cost Data'!$H$187</definedName>
    <definedName function="false" hidden="false" name="reactorFermenterK1" vbProcedure="false">'Equipment Cost Data'!$C$187</definedName>
    <definedName function="false" hidden="false" name="reactorFermenterK2" vbProcedure="false">'Equipment Cost Data'!$D$187</definedName>
    <definedName function="false" hidden="false" name="reactorFermenterK3" vbProcedure="false">'Equipment Cost Data'!$E$187</definedName>
    <definedName function="false" hidden="false" name="reactorFermenterVmax" vbProcedure="false">'Equipment Cost Data'!$G$187</definedName>
    <definedName function="false" hidden="false" name="reactorFermenterVmin" vbProcedure="false">'Equipment Cost Data'!$F$187</definedName>
    <definedName function="false" hidden="false" name="reactorInoculumFBM" vbProcedure="false">'Equipment Cost Data'!$H$188</definedName>
    <definedName function="false" hidden="false" name="reactorInoculumK1" vbProcedure="false">'Equipment Cost Data'!$C$188</definedName>
    <definedName function="false" hidden="false" name="reactorInoculumK2" vbProcedure="false">'Equipment Cost Data'!$D$188</definedName>
    <definedName function="false" hidden="false" name="reactorInoculumK3" vbProcedure="false">'Equipment Cost Data'!$E$188</definedName>
    <definedName function="false" hidden="false" name="reactorInoculumVmax" vbProcedure="false">'Equipment Cost Data'!$G$188</definedName>
    <definedName function="false" hidden="false" name="reactorInoculumVmin" vbProcedure="false">'Equipment Cost Data'!$F$188</definedName>
    <definedName function="false" hidden="false" name="reactorJacketedAgitatedFBM" vbProcedure="false">'Equipment Cost Data'!$H$189</definedName>
    <definedName function="false" hidden="false" name="reactorJacketedAgitatedK1" vbProcedure="false">'Equipment Cost Data'!$C$189</definedName>
    <definedName function="false" hidden="false" name="reactorJacketedAgitatedK2" vbProcedure="false">'Equipment Cost Data'!$D$189</definedName>
    <definedName function="false" hidden="false" name="reactorJacketedAgitatedK3" vbProcedure="false">'Equipment Cost Data'!$E$189</definedName>
    <definedName function="false" hidden="false" name="reactorJacketedAgitatedVmax" vbProcedure="false">'Equipment Cost Data'!$G$189</definedName>
    <definedName function="false" hidden="false" name="reactorJacketedAgitatedVmin" vbProcedure="false">'Equipment Cost Data'!$F$189</definedName>
    <definedName function="false" hidden="false" name="reactorJacketedNonAgitatedFBM" vbProcedure="false">'Equipment Cost Data'!$H$190</definedName>
    <definedName function="false" hidden="false" name="reactorJacketedNonAgitatedK1" vbProcedure="false">'Equipment Cost Data'!$C$190</definedName>
    <definedName function="false" hidden="false" name="reactorJacketedNonAgitatedK2" vbProcedure="false">'Equipment Cost Data'!$D$190</definedName>
    <definedName function="false" hidden="false" name="reactorJacketedNonAgitatedK3" vbProcedure="false">'Equipment Cost Data'!$E$190</definedName>
    <definedName function="false" hidden="false" name="reactorJacketedNonAgitatedVmax" vbProcedure="false">'Equipment Cost Data'!$G$190</definedName>
    <definedName function="false" hidden="false" name="reactorJacketedNonAgitatedVmin" vbProcedure="false">'Equipment Cost Data'!$F$190</definedName>
    <definedName function="false" hidden="false" name="reactorMixerSettlerFBM" vbProcedure="false">'Equipment Cost Data'!$H$191</definedName>
    <definedName function="false" hidden="false" name="reactorMixerSettlerK1" vbProcedure="false">'Equipment Cost Data'!$C$191</definedName>
    <definedName function="false" hidden="false" name="reactorMixerSettlerK2" vbProcedure="false">'Equipment Cost Data'!$D$191</definedName>
    <definedName function="false" hidden="false" name="reactorMixerSettlerK3" vbProcedure="false">'Equipment Cost Data'!$E$191</definedName>
    <definedName function="false" hidden="false" name="reactorMixerSettlerVmax" vbProcedure="false">'Equipment Cost Data'!$G$191</definedName>
    <definedName function="false" hidden="false" name="reactorMixerSettlerVmin" vbProcedure="false">'Equipment Cost Data'!$F$191</definedName>
    <definedName function="false" hidden="false" name="revenue" vbProcedure="false">'COM Summary'!$C$24</definedName>
    <definedName function="false" hidden="false" name="ROROI" vbProcedure="false">'Cash Flow Analysis'!$I$40</definedName>
    <definedName function="false" hidden="false" name="ROROIBin" vbProcedure="false">'Monte Carlo Simulation'!$B$118</definedName>
    <definedName function="false" hidden="false" name="salvageValue" vbProcedure="false">'COM Summary'!$C$17</definedName>
    <definedName function="false" hidden="false" name="screenDSMAmax" vbProcedure="false">'Equipment Cost Data'!$G$196</definedName>
    <definedName function="false" hidden="false" name="screenDSMAmin" vbProcedure="false">'Equipment Cost Data'!$F$196</definedName>
    <definedName function="false" hidden="false" name="screenDSMFBM" vbProcedure="false">'Equipment Cost Data'!$H$196</definedName>
    <definedName function="false" hidden="false" name="screenDSMK1" vbProcedure="false">'Equipment Cost Data'!$C$196</definedName>
    <definedName function="false" hidden="false" name="screenDSMK2" vbProcedure="false">'Equipment Cost Data'!$D$196</definedName>
    <definedName function="false" hidden="false" name="screenDSMK3" vbProcedure="false">'Equipment Cost Data'!$E$196</definedName>
    <definedName function="false" hidden="false" name="screenRotaryAmax" vbProcedure="false">'Equipment Cost Data'!$G$197</definedName>
    <definedName function="false" hidden="false" name="screenRotaryAmin" vbProcedure="false">'Equipment Cost Data'!$F$197</definedName>
    <definedName function="false" hidden="false" name="screenRotaryFBM" vbProcedure="false">'Equipment Cost Data'!$H$197</definedName>
    <definedName function="false" hidden="false" name="screenRotaryK1" vbProcedure="false">'Equipment Cost Data'!$C$197</definedName>
    <definedName function="false" hidden="false" name="screenRotaryK2" vbProcedure="false">'Equipment Cost Data'!$D$197</definedName>
    <definedName function="false" hidden="false" name="screenRotaryK3" vbProcedure="false">'Equipment Cost Data'!$E$197</definedName>
    <definedName function="false" hidden="false" name="screenStationaryAmax" vbProcedure="false">'Equipment Cost Data'!$G$198</definedName>
    <definedName function="false" hidden="false" name="screenStationaryAmin" vbProcedure="false">'Equipment Cost Data'!$F$198</definedName>
    <definedName function="false" hidden="false" name="screenStationaryFBM" vbProcedure="false">'Equipment Cost Data'!$H$198</definedName>
    <definedName function="false" hidden="false" name="screenStationaryK1" vbProcedure="false">'Equipment Cost Data'!$C$198</definedName>
    <definedName function="false" hidden="false" name="screenStationaryK2" vbProcedure="false">'Equipment Cost Data'!$D$198</definedName>
    <definedName function="false" hidden="false" name="screenStationaryK3" vbProcedure="false">'Equipment Cost Data'!$E$198</definedName>
    <definedName function="false" hidden="false" name="screenVibratingAmax" vbProcedure="false">'Equipment Cost Data'!$G$199</definedName>
    <definedName function="false" hidden="false" name="screenVibratingAmin" vbProcedure="false">'Equipment Cost Data'!$F$199</definedName>
    <definedName function="false" hidden="false" name="screenVibratingFBM" vbProcedure="false">'Equipment Cost Data'!$H$199</definedName>
    <definedName function="false" hidden="false" name="screenVibratingK1" vbProcedure="false">'Equipment Cost Data'!$C$199</definedName>
    <definedName function="false" hidden="false" name="screenVibratingK2" vbProcedure="false">'Equipment Cost Data'!$D$199</definedName>
    <definedName function="false" hidden="false" name="screenVibratingK3" vbProcedure="false">'Equipment Cost Data'!$E$199</definedName>
    <definedName function="false" hidden="false" name="solidsCoefficient" vbProcedure="false">'User Options'!$C$55</definedName>
    <definedName function="false" hidden="false" name="startMid" vbProcedure="false">'Utilities Summary'!$M$6</definedName>
    <definedName function="false" hidden="false" name="sumProcessNumbers" vbProcedure="false">'Utilities Summary'!$B$38</definedName>
    <definedName function="false" hidden="false" name="sumProduct" vbProcedure="false">'COM Summary'!$F$9</definedName>
    <definedName function="false" hidden="false" name="sumRawMaterial" vbProcedure="false">'COM Summary'!$F$10</definedName>
    <definedName function="false" hidden="false" name="sumSolidNumbers" vbProcedure="false">'Utilities Summary'!$C$38</definedName>
    <definedName function="false" hidden="false" name="sumWaste" vbProcedure="false">'COM Summary'!$F$13</definedName>
    <definedName function="false" hidden="false" name="tankFixedB1" vbProcedure="false">'Equipment Cost Data'!$F$204</definedName>
    <definedName function="false" hidden="false" name="tankFixedB2" vbProcedure="false">'Equipment Cost Data'!$G$204</definedName>
    <definedName function="false" hidden="false" name="tankFixedK1" vbProcedure="false">'Equipment Cost Data'!$C$204</definedName>
    <definedName function="false" hidden="false" name="tankFixedK2" vbProcedure="false">'Equipment Cost Data'!$D$204</definedName>
    <definedName function="false" hidden="false" name="tankFixedK3" vbProcedure="false">'Equipment Cost Data'!$E$204</definedName>
    <definedName function="false" hidden="false" name="tankFixedVmax" vbProcedure="false">'Equipment Cost Data'!$I$204</definedName>
    <definedName function="false" hidden="false" name="tankFixedVmin" vbProcedure="false">'Equipment Cost Data'!$H$204</definedName>
    <definedName function="false" hidden="false" name="tankFloatingB1" vbProcedure="false">'Equipment Cost Data'!$F$205</definedName>
    <definedName function="false" hidden="false" name="tankFloatingB2" vbProcedure="false">'Equipment Cost Data'!$G$205</definedName>
    <definedName function="false" hidden="false" name="tankFloatingK1" vbProcedure="false">'Equipment Cost Data'!$C$205</definedName>
    <definedName function="false" hidden="false" name="tankFloatingK2" vbProcedure="false">'Equipment Cost Data'!$D$205</definedName>
    <definedName function="false" hidden="false" name="tankFloatingK3" vbProcedure="false">'Equipment Cost Data'!$E$205</definedName>
    <definedName function="false" hidden="false" name="tankFloatingVmax" vbProcedure="false">'Equipment Cost Data'!$I$205</definedName>
    <definedName function="false" hidden="false" name="tankFloatingVmin" vbProcedure="false">'Equipment Cost Data'!$H$205</definedName>
    <definedName function="false" hidden="false" name="taxRate" vbProcedure="false">'COM Summary'!$C$15</definedName>
    <definedName function="false" hidden="false" name="temp" vbProcedure="false">'Equipment Summary'!$A$1</definedName>
    <definedName function="false" hidden="false" name="testingTesting" vbProcedure="false">#REF!</definedName>
    <definedName function="false" hidden="false" name="totalModuleFactor" vbProcedure="false">'COM Summary'!$C$20</definedName>
    <definedName function="false" hidden="false" name="totals" vbProcedure="false">'Utilities Summary'!$B$10</definedName>
    <definedName function="false" hidden="false" name="traysSieveAmax" vbProcedure="false">'Equipment Cost Data'!$G$248</definedName>
    <definedName function="false" hidden="false" name="traysSieveAmin" vbProcedure="false">'Equipment Cost Data'!$F$248</definedName>
    <definedName function="false" hidden="false" name="traysSieveK1" vbProcedure="false">'Equipment Cost Data'!$C$248</definedName>
    <definedName function="false" hidden="false" name="traysSieveK2" vbProcedure="false">'Equipment Cost Data'!$D$248</definedName>
    <definedName function="false" hidden="false" name="traysSieveK3" vbProcedure="false">'Equipment Cost Data'!$E$248</definedName>
    <definedName function="false" hidden="false" name="traysSieveMOCCS" vbProcedure="false">'Equipment Cost Data'!$K$243</definedName>
    <definedName function="false" hidden="false" name="traysSieveMOCF" vbProcedure="false">'Equipment Cost Data'!$K$245</definedName>
    <definedName function="false" hidden="false" name="traysSieveMOCNi" vbProcedure="false">'Equipment Cost Data'!$K$246</definedName>
    <definedName function="false" hidden="false" name="traysSieveMOCSS" vbProcedure="false">'Equipment Cost Data'!$K$244</definedName>
    <definedName function="false" hidden="false" name="traysValveAmax" vbProcedure="false">'Equipment Cost Data'!$G$249</definedName>
    <definedName function="false" hidden="false" name="traysValveAmin" vbProcedure="false">'Equipment Cost Data'!$F$249</definedName>
    <definedName function="false" hidden="false" name="traysValveK1" vbProcedure="false">'Equipment Cost Data'!$C$249</definedName>
    <definedName function="false" hidden="false" name="traysValveK2" vbProcedure="false">'Equipment Cost Data'!$D$249</definedName>
    <definedName function="false" hidden="false" name="traysValveK3" vbProcedure="false">'Equipment Cost Data'!$E$249</definedName>
    <definedName function="false" hidden="false" name="traysValveMOCCS" vbProcedure="false">'Equipment Cost Data'!$L$243</definedName>
    <definedName function="false" hidden="false" name="traysValveMOCF" vbProcedure="false">'Equipment Cost Data'!$L$245</definedName>
    <definedName function="false" hidden="false" name="traysValveMOCNi" vbProcedure="false">'Equipment Cost Data'!$L$246</definedName>
    <definedName function="false" hidden="false" name="traysValveMOCSS" vbProcedure="false">'Equipment Cost Data'!$L$244</definedName>
    <definedName function="false" hidden="false" name="turbineAxialFBMCI" vbProcedure="false">'Equipment Cost Data'!$F$210</definedName>
    <definedName function="false" hidden="false" name="turbineAxialFBMCS" vbProcedure="false">'Equipment Cost Data'!$G$210</definedName>
    <definedName function="false" hidden="false" name="turbineAxialFBMCu" vbProcedure="false">'Equipment Cost Data'!$H$210</definedName>
    <definedName function="false" hidden="false" name="turbineAxialFBMNi" vbProcedure="false">'Equipment Cost Data'!$J$210</definedName>
    <definedName function="false" hidden="false" name="turbineAxialFBMSS" vbProcedure="false">'Equipment Cost Data'!$I$210</definedName>
    <definedName function="false" hidden="false" name="turbineAxialFBMTi" vbProcedure="false">'Equipment Cost Data'!$K$210</definedName>
    <definedName function="false" hidden="false" name="turbineAxialK1" vbProcedure="false">'Equipment Cost Data'!$C$210</definedName>
    <definedName function="false" hidden="false" name="turbineAxialK2" vbProcedure="false">'Equipment Cost Data'!$D$210</definedName>
    <definedName function="false" hidden="false" name="turbineAxialK3" vbProcedure="false">'Equipment Cost Data'!$E$210</definedName>
    <definedName function="false" hidden="false" name="turbineAxialWmax" vbProcedure="false">'Equipment Cost Data'!$M$210</definedName>
    <definedName function="false" hidden="false" name="turbineAxialWmin" vbProcedure="false">'Equipment Cost Data'!$L$210</definedName>
    <definedName function="false" hidden="false" name="turbineEfficiency" vbProcedure="false">'User Options'!$C$45</definedName>
    <definedName function="false" hidden="false" name="turbineRadialFBMCI" vbProcedure="false">'Equipment Cost Data'!$F$211</definedName>
    <definedName function="false" hidden="false" name="turbineRadialFBMCS" vbProcedure="false">'Equipment Cost Data'!$G$211</definedName>
    <definedName function="false" hidden="false" name="turbineRadialFBMCu" vbProcedure="false">'Equipment Cost Data'!$H$211</definedName>
    <definedName function="false" hidden="false" name="turbineRadialFBMNi" vbProcedure="false">'Equipment Cost Data'!$J$211</definedName>
    <definedName function="false" hidden="false" name="turbineRadialFBMSS" vbProcedure="false">'Equipment Cost Data'!$I$211</definedName>
    <definedName function="false" hidden="false" name="turbineRadialFBMTi" vbProcedure="false">'Equipment Cost Data'!$K$211</definedName>
    <definedName function="false" hidden="false" name="turbineRadialK1" vbProcedure="false">'Equipment Cost Data'!$C$211</definedName>
    <definedName function="false" hidden="false" name="turbineRadialK2" vbProcedure="false">'Equipment Cost Data'!$D$211</definedName>
    <definedName function="false" hidden="false" name="turbineRadialK3" vbProcedure="false">'Equipment Cost Data'!$E$211</definedName>
    <definedName function="false" hidden="false" name="turbineRadialWmax" vbProcedure="false">'Equipment Cost Data'!$M$211</definedName>
    <definedName function="false" hidden="false" name="turbineRadialWmin" vbProcedure="false">'Equipment Cost Data'!$L$211</definedName>
    <definedName function="false" hidden="false" name="unitNumber" vbProcedure="false">'Equipment Summary'!$E$2</definedName>
    <definedName function="false" hidden="false" name="upperFCIL" vbProcedure="false">'Monte Carlo Simulation'!$E$7</definedName>
    <definedName function="false" hidden="false" name="upperIncomeTaxRate" vbProcedure="false">'Monte Carlo Simulation'!$E$10</definedName>
    <definedName function="false" hidden="false" name="upperInterestRate" vbProcedure="false">'Monte Carlo Simulation'!$E$11</definedName>
    <definedName function="false" hidden="false" name="upperMaterialPrice" vbProcedure="false">'Monte Carlo Simulation'!$E$12</definedName>
    <definedName function="false" hidden="false" name="upperProductPrice" vbProcedure="false">'Monte Carlo Simulation'!$E$8</definedName>
    <definedName function="false" hidden="false" name="upperSalesVolume" vbProcedure="false">#REF!</definedName>
    <definedName function="false" hidden="false" name="upperSalvageValue" vbProcedure="false">'Monte Carlo Simulation'!$E$13</definedName>
    <definedName function="false" hidden="false" name="upperWorkingCapital" vbProcedure="false">'Monte Carlo Simulation'!$E$9</definedName>
    <definedName function="false" hidden="false" name="userAddedBlenders" vbProcedure="false">'Equipment Summary'!$A$7</definedName>
    <definedName function="false" hidden="false" name="userAddedCentrifuges" vbProcedure="false">'Equipment Summary'!$A$10</definedName>
    <definedName function="false" hidden="false" name="userAddedCompressors" vbProcedure="false">'Equipment Summary'!$A$13</definedName>
    <definedName function="false" hidden="false" name="userAddedConveyors" vbProcedure="false">'Equipment Summary'!$A$15</definedName>
    <definedName function="false" hidden="false" name="userAddedCrystallizers" vbProcedure="false">'Equipment Summary'!$A$18</definedName>
    <definedName function="false" hidden="false" name="userAddedDrives" vbProcedure="false">'Equipment Summary'!$A$21</definedName>
    <definedName function="false" hidden="false" name="userAddedDryers" vbProcedure="false">'Equipment Summary'!$A$23</definedName>
    <definedName function="false" hidden="false" name="userAddedDustCollectors" vbProcedure="false">'Equipment Summary'!$A$26</definedName>
    <definedName function="false" hidden="false" name="userAddedEvaporators" vbProcedure="false">'Equipment Summary'!$A$29</definedName>
    <definedName function="false" hidden="false" name="userAddedExchangers" vbProcedure="false">'Equipment Summary'!$A$32</definedName>
    <definedName function="false" hidden="false" name="userAddedFans" vbProcedure="false">'Equipment Summary'!$A$34</definedName>
    <definedName function="false" hidden="false" name="userAddedFilters" vbProcedure="false">'Equipment Summary'!$A$37</definedName>
    <definedName function="false" hidden="false" name="userAddedHeaters" vbProcedure="false">'Equipment Summary'!$A$40</definedName>
    <definedName function="false" hidden="false" name="userAddedMaterials" vbProcedure="false">'COM Summary'!$B$5</definedName>
    <definedName function="false" hidden="false" name="userAddedMixers" vbProcedure="false">'Equipment Summary'!$A$43</definedName>
    <definedName function="false" hidden="false" name="userAddedPumps" vbProcedure="false">'Equipment Summary'!$A$46</definedName>
    <definedName function="false" hidden="false" name="userAddedReactors" vbProcedure="false">'Equipment Summary'!$A$48</definedName>
    <definedName function="false" hidden="false" name="userAddedScreens" vbProcedure="false">'Equipment Summary'!$A$51</definedName>
    <definedName function="false" hidden="false" name="userAddedTanks" vbProcedure="false">'Equipment Summary'!$A$54</definedName>
    <definedName function="false" hidden="false" name="userAddedTowers" vbProcedure="false">'Equipment Summary'!$A$57</definedName>
    <definedName function="false" hidden="false" name="userAddedTurbines" vbProcedure="false">'Equipment Summary'!$A$59</definedName>
    <definedName function="false" hidden="false" name="userAddedUserAddeds" vbProcedure="false">'Equipment Summary'!$A$64</definedName>
    <definedName function="false" hidden="false" name="userAddedVessels" vbProcedure="false">'Equipment Summary'!$A$62</definedName>
    <definedName function="false" hidden="false" name="VaporizerBothC1" vbProcedure="false">'Equipment Cost Data'!$I$218</definedName>
    <definedName function="false" hidden="false" name="VaporizerBothC2" vbProcedure="false">'Equipment Cost Data'!$J$218</definedName>
    <definedName function="false" hidden="false" name="VaporizerBothC3" vbProcedure="false">'Equipment Cost Data'!$K$218</definedName>
    <definedName function="false" hidden="false" name="VaporizerBothFBMCS" vbProcedure="false">'Equipment Cost Data'!$C$233</definedName>
    <definedName function="false" hidden="false" name="VaporizerBothFBMCu" vbProcedure="false">'Equipment Cost Data'!$D$233</definedName>
    <definedName function="false" hidden="false" name="VaporizerBothFBMGLNi" vbProcedure="false">'Equipment Cost Data'!$F$233</definedName>
    <definedName function="false" hidden="false" name="VaporizerBothFBMGLSS" vbProcedure="false">'Equipment Cost Data'!$E$233</definedName>
    <definedName function="false" hidden="false" name="VaporizerBothFBMNi" vbProcedure="false">'Equipment Cost Data'!$I$233</definedName>
    <definedName function="false" hidden="false" name="VaporizerBothFBMNiClad" vbProcedure="false">'Equipment Cost Data'!$J$233</definedName>
    <definedName function="false" hidden="false" name="VaporizerBothFBMSS" vbProcedure="false">'Equipment Cost Data'!$G$233</definedName>
    <definedName function="false" hidden="false" name="VaporizerBothFBMSSClad" vbProcedure="false">'Equipment Cost Data'!$H$233</definedName>
    <definedName function="false" hidden="false" name="VaporizerBothFBMTi" vbProcedure="false">'Equipment Cost Data'!$K$233</definedName>
    <definedName function="false" hidden="false" name="VaporizerBothFBMTiClad" vbProcedure="false">'Equipment Cost Data'!$L$233</definedName>
    <definedName function="false" hidden="false" name="VaporizerBothK1" vbProcedure="false">'Equipment Cost Data'!$C$218</definedName>
    <definedName function="false" hidden="false" name="VaporizerBothK2" vbProcedure="false">'Equipment Cost Data'!$D$218</definedName>
    <definedName function="false" hidden="false" name="VaporizerBothK3" vbProcedure="false">'Equipment Cost Data'!$E$218</definedName>
    <definedName function="false" hidden="false" name="VaporizerBothPmax" vbProcedure="false">'Equipment Cost Data'!$H$218</definedName>
    <definedName function="false" hidden="false" name="VaporizerBothVmax" vbProcedure="false">'Equipment Cost Data'!$G$218</definedName>
    <definedName function="false" hidden="false" name="VaporizerBothVmin" vbProcedure="false">'Equipment Cost Data'!$F$218</definedName>
    <definedName function="false" hidden="false" name="VaporizerCoilC1" vbProcedure="false">'Equipment Cost Data'!$I$217</definedName>
    <definedName function="false" hidden="false" name="VaporizerCoilC2" vbProcedure="false">'Equipment Cost Data'!$J$217</definedName>
    <definedName function="false" hidden="false" name="VaporizerCoilC3" vbProcedure="false">'Equipment Cost Data'!$K$217</definedName>
    <definedName function="false" hidden="false" name="VaporizerCoilFBMCS" vbProcedure="false">'Equipment Cost Data'!$C$232</definedName>
    <definedName function="false" hidden="false" name="VaporizerCoilFBMCu" vbProcedure="false">'Equipment Cost Data'!$D$232</definedName>
    <definedName function="false" hidden="false" name="VaporizerCoilFBMGLNi" vbProcedure="false">'Equipment Cost Data'!$F$232</definedName>
    <definedName function="false" hidden="false" name="VaporizerCoilFBMGLSS" vbProcedure="false">'Equipment Cost Data'!$E$232</definedName>
    <definedName function="false" hidden="false" name="VaporizerCoilFBMNi" vbProcedure="false">'Equipment Cost Data'!$I$232</definedName>
    <definedName function="false" hidden="false" name="VaporizerCoilFBMNiClad" vbProcedure="false">'Equipment Cost Data'!$J$232</definedName>
    <definedName function="false" hidden="false" name="VaporizerCoilFBMSS" vbProcedure="false">'Equipment Cost Data'!$G$232</definedName>
    <definedName function="false" hidden="false" name="VaporizerCoilFBMSSClad" vbProcedure="false">'Equipment Cost Data'!$H$232</definedName>
    <definedName function="false" hidden="false" name="VaporizerCoilFBMTi" vbProcedure="false">'Equipment Cost Data'!$K$232</definedName>
    <definedName function="false" hidden="false" name="VaporizerCoilFBMTiClad" vbProcedure="false">'Equipment Cost Data'!$L$232</definedName>
    <definedName function="false" hidden="false" name="VaporizerCoilK1" vbProcedure="false">'Equipment Cost Data'!$C$217</definedName>
    <definedName function="false" hidden="false" name="VaporizerCoilK2" vbProcedure="false">'Equipment Cost Data'!$D$217</definedName>
    <definedName function="false" hidden="false" name="VaporizerCoilK3" vbProcedure="false">'Equipment Cost Data'!$E$217</definedName>
    <definedName function="false" hidden="false" name="VaporizerCoilPmax" vbProcedure="false">'Equipment Cost Data'!$H$217</definedName>
    <definedName function="false" hidden="false" name="VaporizerCoilVmax" vbProcedure="false">'Equipment Cost Data'!$G$217</definedName>
    <definedName function="false" hidden="false" name="VaporizerCoilVmin" vbProcedure="false">'Equipment Cost Data'!$F$217</definedName>
    <definedName function="false" hidden="false" name="VaporizerJacketC1" vbProcedure="false">'Equipment Cost Data'!$I$216</definedName>
    <definedName function="false" hidden="false" name="VaporizerJacketC2" vbProcedure="false">'Equipment Cost Data'!$J$216</definedName>
    <definedName function="false" hidden="false" name="VaporizerJacketC3" vbProcedure="false">'Equipment Cost Data'!$K$216</definedName>
    <definedName function="false" hidden="false" name="VaporizerJacketFBMCS" vbProcedure="false">'Equipment Cost Data'!$C$231</definedName>
    <definedName function="false" hidden="false" name="VaporizerJacketFBMCu" vbProcedure="false">'Equipment Cost Data'!$D$231</definedName>
    <definedName function="false" hidden="false" name="VaporizerJacketFBMGLNi" vbProcedure="false">'Equipment Cost Data'!$F$231</definedName>
    <definedName function="false" hidden="false" name="VaporizerJacketFBMGLSS" vbProcedure="false">'Equipment Cost Data'!$E$231</definedName>
    <definedName function="false" hidden="false" name="VaporizerJacketFBMNi" vbProcedure="false">'Equipment Cost Data'!$I$231</definedName>
    <definedName function="false" hidden="false" name="VaporizerJacketFBMNiClad" vbProcedure="false">'Equipment Cost Data'!$J$231</definedName>
    <definedName function="false" hidden="false" name="VaporizerJacketFBMSS" vbProcedure="false">'Equipment Cost Data'!$G$231</definedName>
    <definedName function="false" hidden="false" name="VaporizerJacketFBMSSClad" vbProcedure="false">'Equipment Cost Data'!$H$231</definedName>
    <definedName function="false" hidden="false" name="VaporizerJacketFBMTi" vbProcedure="false">'Equipment Cost Data'!$K$231</definedName>
    <definedName function="false" hidden="false" name="VaporizerJacketFBMTiClad" vbProcedure="false">'Equipment Cost Data'!$L$231</definedName>
    <definedName function="false" hidden="false" name="VaporizerJacketK1" vbProcedure="false">'Equipment Cost Data'!$C$216</definedName>
    <definedName function="false" hidden="false" name="VaporizerJacketK2" vbProcedure="false">'Equipment Cost Data'!$D$216</definedName>
    <definedName function="false" hidden="false" name="VaporizerJacketK3" vbProcedure="false">'Equipment Cost Data'!$E$216</definedName>
    <definedName function="false" hidden="false" name="VaporizerJacketPmax" vbProcedure="false">'Equipment Cost Data'!$H$216</definedName>
    <definedName function="false" hidden="false" name="VaporizerJacketVmax" vbProcedure="false">'Equipment Cost Data'!$G$216</definedName>
    <definedName function="false" hidden="false" name="VaporizerJacketVmin" vbProcedure="false">'Equipment Cost Data'!$F$216</definedName>
    <definedName function="false" hidden="false" name="vesselFMCS" vbProcedure="false">'Equipment Cost Data'!$J$249</definedName>
    <definedName function="false" hidden="false" name="vesselFMNi" vbProcedure="false">'Equipment Cost Data'!$J$253</definedName>
    <definedName function="false" hidden="false" name="vesselFMNiClad" vbProcedure="false">'Equipment Cost Data'!$J$252</definedName>
    <definedName function="false" hidden="false" name="vesselFMSS" vbProcedure="false">'Equipment Cost Data'!$J$251</definedName>
    <definedName function="false" hidden="false" name="vesselFMSSClad" vbProcedure="false">'Equipment Cost Data'!$J$250</definedName>
    <definedName function="false" hidden="false" name="vesselFMTi" vbProcedure="false">'Equipment Cost Data'!$J$255</definedName>
    <definedName function="false" hidden="false" name="vesselFMTiClad" vbProcedure="false">'Equipment Cost Data'!$J$254</definedName>
    <definedName function="false" hidden="false" name="vesselHorizontalB1" vbProcedure="false">'Equipment Cost Data'!$C$243</definedName>
    <definedName function="false" hidden="false" name="vesselHorizontalB2" vbProcedure="false">'Equipment Cost Data'!$D$243</definedName>
    <definedName function="false" hidden="false" name="vesselHorizontalK1" vbProcedure="false">'Equipment Cost Data'!$G$239</definedName>
    <definedName function="false" hidden="false" name="vesselHorizontalK2" vbProcedure="false">'Equipment Cost Data'!$H$239</definedName>
    <definedName function="false" hidden="false" name="vesselHorizontalK3" vbProcedure="false">'Equipment Cost Data'!$I$239</definedName>
    <definedName function="false" hidden="false" name="vesselHorizontalVmax" vbProcedure="false">'Equipment Cost Data'!$K$239</definedName>
    <definedName function="false" hidden="false" name="vesselHorizontalVmin" vbProcedure="false">'Equipment Cost Data'!$J$239</definedName>
    <definedName function="false" hidden="false" name="vesselPmax" vbProcedure="false">'Equipment Cost Data'!$L$239</definedName>
    <definedName function="false" hidden="false" name="vesselVerticalB1" vbProcedure="false">'Equipment Cost Data'!$C$244</definedName>
    <definedName function="false" hidden="false" name="vesselVerticalB2" vbProcedure="false">'Equipment Cost Data'!$D$244</definedName>
    <definedName function="false" hidden="false" name="vesselVerticalK1" vbProcedure="false">'Equipment Cost Data'!$B$239</definedName>
    <definedName function="false" hidden="false" name="vesselVerticalK2" vbProcedure="false">'Equipment Cost Data'!$C$239</definedName>
    <definedName function="false" hidden="false" name="vesselVerticalK3" vbProcedure="false">'Equipment Cost Data'!$D$239</definedName>
    <definedName function="false" hidden="false" name="vesselVerticalVmax" vbProcedure="false">'Equipment Cost Data'!$F$239</definedName>
    <definedName function="false" hidden="false" name="vesselVerticalVmin" vbProcedure="false">'Equipment Cost Data'!$E$239</definedName>
    <definedName function="false" hidden="false" name="workingCapital" vbProcedure="false">'COM Summary'!$C$18</definedName>
    <definedName function="false" hidden="false" name="workingCapitalA" vbProcedure="false">'COM Summary'!$C$40</definedName>
    <definedName function="false" hidden="false" name="workingCapitalB" vbProcedure="false">'COM Summary'!$C$41</definedName>
    <definedName function="false" hidden="false" name="workingCapitalC" vbProcedure="false">'COM Summary'!$C$42</definedName>
    <definedName function="false" hidden="false" localSheetId="2" name="TABLE" vbProcedure="false">'COM Summary'!$F$45:$F$46</definedName>
    <definedName function="false" hidden="false" localSheetId="2" name="TABLE_2" vbProcedure="false">'COM Summary'!$F$45:$F$46</definedName>
    <definedName function="false" hidden="false" localSheetId="2" name="TABLE_3" vbProcedure="false">'COM Summary'!$F$45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8"/>
            <color rgb="FF000000"/>
            <rFont val="Tahoma"/>
            <family val="2"/>
          </rPr>
          <t xml:space="preserve">jweaver:
</t>
        </r>
        <r>
          <rPr>
            <sz val="8"/>
            <color rgb="FF000000"/>
            <rFont val="Tahoma"/>
            <family val="2"/>
          </rPr>
          <t xml:space="preserve">Ty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1</xdr:rowOff>
              </xdr:from>
              <xdr:to>
                <xdr:col>3</xdr:col>
                <xdr:colOff>4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" uniqueCount="479">
  <si>
    <t xml:space="preserve">Unit Number</t>
  </si>
  <si>
    <t xml:space="preserve">CEPCI</t>
  </si>
  <si>
    <t xml:space="preserve">User Added Equipment</t>
  </si>
  <si>
    <t xml:space="preserve">Blenders</t>
  </si>
  <si>
    <t xml:space="preserve">Type</t>
  </si>
  <si>
    <t xml:space="preserve">Volume         (cubic meters)</t>
  </si>
  <si>
    <t xml:space="preserve"># Spares</t>
  </si>
  <si>
    <t xml:space="preserve">Purchased Equipment Cost</t>
  </si>
  <si>
    <t xml:space="preserve">Bare Module Cost</t>
  </si>
  <si>
    <t xml:space="preserve">Centrifuges</t>
  </si>
  <si>
    <t xml:space="preserve">Diameter   (meters)</t>
  </si>
  <si>
    <t xml:space="preserve">Compressors</t>
  </si>
  <si>
    <t xml:space="preserve">Compressor Type</t>
  </si>
  <si>
    <t xml:space="preserve">Power (kilowatts)</t>
  </si>
  <si>
    <t xml:space="preserve">MOC</t>
  </si>
  <si>
    <t xml:space="preserve">Conveyors</t>
  </si>
  <si>
    <t xml:space="preserve">Area       (square meters)</t>
  </si>
  <si>
    <t xml:space="preserve">Crystallizers</t>
  </si>
  <si>
    <t xml:space="preserve">Drives</t>
  </si>
  <si>
    <t xml:space="preserve">Drive Type</t>
  </si>
  <si>
    <t xml:space="preserve">Dryers</t>
  </si>
  <si>
    <t xml:space="preserve">Dust Collectors</t>
  </si>
  <si>
    <t xml:space="preserve">Gas Flowrate (cubic meters/s)</t>
  </si>
  <si>
    <t xml:space="preserve">Evaporators</t>
  </si>
  <si>
    <t xml:space="preserve">Pressure     (barg)</t>
  </si>
  <si>
    <t xml:space="preserve">Exchangers</t>
  </si>
  <si>
    <t xml:space="preserve">Exchanger Type</t>
  </si>
  <si>
    <t xml:space="preserve">Shell Pressure (barg)</t>
  </si>
  <si>
    <t xml:space="preserve">Tube Pressure (barg)</t>
  </si>
  <si>
    <t xml:space="preserve">Fans / Blowers</t>
  </si>
  <si>
    <t xml:space="preserve">Pressure Rise Across Fan (barg)</t>
  </si>
  <si>
    <t xml:space="preserve">Filters</t>
  </si>
  <si>
    <t xml:space="preserve">Fired Heaters</t>
  </si>
  <si>
    <t xml:space="preserve">Heat Duty (MJ/h)</t>
  </si>
  <si>
    <t xml:space="preserve">Steam Superheat  (°C)</t>
  </si>
  <si>
    <t xml:space="preserve">Pressure         (barg)</t>
  </si>
  <si>
    <t xml:space="preserve">Mixers</t>
  </si>
  <si>
    <t xml:space="preserve">Pumps    (with drives)</t>
  </si>
  <si>
    <t xml:space="preserve">Pump Type</t>
  </si>
  <si>
    <t xml:space="preserve">Discharge Pressure (barg)</t>
  </si>
  <si>
    <t xml:space="preserve">Reactors</t>
  </si>
  <si>
    <t xml:space="preserve">Screens</t>
  </si>
  <si>
    <t xml:space="preserve">Storage Tanks</t>
  </si>
  <si>
    <t xml:space="preserve">Tank Type</t>
  </si>
  <si>
    <t xml:space="preserve">Towers</t>
  </si>
  <si>
    <t xml:space="preserve">Tower Description</t>
  </si>
  <si>
    <t xml:space="preserve">Height     (meters)</t>
  </si>
  <si>
    <t xml:space="preserve">Diameter     (meters)</t>
  </si>
  <si>
    <t xml:space="preserve">Tower MOC</t>
  </si>
  <si>
    <t xml:space="preserve">Demister MOC</t>
  </si>
  <si>
    <t xml:space="preserve">Turbines</t>
  </si>
  <si>
    <t xml:space="preserve">Turbine Type</t>
  </si>
  <si>
    <t xml:space="preserve">Vessels</t>
  </si>
  <si>
    <t xml:space="preserve">Orientation</t>
  </si>
  <si>
    <t xml:space="preserve">Length/Height  (meters)</t>
  </si>
  <si>
    <t xml:space="preserve">Description</t>
  </si>
  <si>
    <r>
      <rPr>
        <b val="true"/>
        <sz val="10"/>
        <color rgb="FFFFFFFF"/>
        <rFont val="Arial"/>
        <family val="2"/>
      </rPr>
      <t xml:space="preserve">BMF</t>
    </r>
    <r>
      <rPr>
        <b val="true"/>
        <vertAlign val="subscript"/>
        <sz val="10"/>
        <color rgb="FFFFFFFF"/>
        <rFont val="Arial"/>
        <family val="2"/>
      </rPr>
      <t xml:space="preserve">0</t>
    </r>
  </si>
  <si>
    <t xml:space="preserve">Actual BMF</t>
  </si>
  <si>
    <t xml:space="preserve">Total Bare Module Cost</t>
  </si>
  <si>
    <t xml:space="preserve">Name</t>
  </si>
  <si>
    <t xml:space="preserve">Total Module Cost</t>
  </si>
  <si>
    <t xml:space="preserve">Grass Roots Cost</t>
  </si>
  <si>
    <t xml:space="preserve">Utility Used</t>
  </si>
  <si>
    <t xml:space="preserve">Efficiency</t>
  </si>
  <si>
    <t xml:space="preserve">Actual Usage</t>
  </si>
  <si>
    <t xml:space="preserve">Annual Utility Cost</t>
  </si>
  <si>
    <t xml:space="preserve">Totals</t>
  </si>
  <si>
    <t xml:space="preserve">COUNTIF(costSummary:totals,"B-*")</t>
  </si>
  <si>
    <t xml:space="preserve">COUNTIF(costSummary:totals,"K-*")</t>
  </si>
  <si>
    <t xml:space="preserve">COUNTIF(costSummary:totals,"M-*")</t>
  </si>
  <si>
    <t xml:space="preserve">COUNTIF(costSummary:totals,"P-*")</t>
  </si>
  <si>
    <t xml:space="preserve">COUNTIF(costSummary:totals,"V-*")</t>
  </si>
  <si>
    <t xml:space="preserve">Material Name</t>
  </si>
  <si>
    <t xml:space="preserve">Classification</t>
  </si>
  <si>
    <t xml:space="preserve">Price ($/kg)</t>
  </si>
  <si>
    <t xml:space="preserve">Flowrate (kg/h)</t>
  </si>
  <si>
    <t xml:space="preserve">Annual Cost</t>
  </si>
  <si>
    <t xml:space="preserve">Propylene</t>
  </si>
  <si>
    <t xml:space="preserve">Raw Material</t>
  </si>
  <si>
    <t xml:space="preserve">endClassification</t>
  </si>
  <si>
    <t xml:space="preserve">endMaterial</t>
  </si>
  <si>
    <t xml:space="preserve">Economic Options</t>
  </si>
  <si>
    <t xml:space="preserve">Cost of Land</t>
  </si>
  <si>
    <t xml:space="preserve">Taxation Rate</t>
  </si>
  <si>
    <t xml:space="preserve">Annual Interest Rate</t>
  </si>
  <si>
    <t xml:space="preserve">Salvage Value</t>
  </si>
  <si>
    <t xml:space="preserve">0</t>
  </si>
  <si>
    <t xml:space="preserve">custom</t>
  </si>
  <si>
    <t xml:space="preserve">Working Capital</t>
  </si>
  <si>
    <t xml:space="preserve">function</t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</si>
  <si>
    <t xml:space="preserve">CSGRC</t>
  </si>
  <si>
    <t xml:space="preserve">Total Module Factor</t>
  </si>
  <si>
    <t xml:space="preserve">Grass Roots Factor</t>
  </si>
  <si>
    <t xml:space="preserve">Economic Information Calculated From Given Information</t>
  </si>
  <si>
    <t xml:space="preserve">Revenue From Sales</t>
  </si>
  <si>
    <t xml:space="preserve">material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(Raw Materials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 (Cost of Utilities)</t>
    </r>
  </si>
  <si>
    <t xml:space="preserve">COM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 (Waste Treatment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L</t>
    </r>
    <r>
      <rPr>
        <sz val="10"/>
        <rFont val="Arial"/>
        <family val="2"/>
      </rPr>
      <t xml:space="preserve"> (Cost of Operating Labor)</t>
    </r>
  </si>
  <si>
    <r>
      <rPr>
        <b val="true"/>
        <sz val="10"/>
        <rFont val="Arial"/>
        <family val="2"/>
      </rPr>
      <t xml:space="preserve">Factors Used in Calculation of Cost of Manufacturing (COM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Multiplying factor for FCIL</t>
  </si>
  <si>
    <r>
      <rPr>
        <sz val="10"/>
        <rFont val="Arial"/>
        <family val="2"/>
      </rPr>
      <t xml:space="preserve">Multiplying factor for C</t>
    </r>
    <r>
      <rPr>
        <vertAlign val="subscript"/>
        <sz val="10"/>
        <rFont val="Arial"/>
        <family val="2"/>
      </rPr>
      <t xml:space="preserve">OL</t>
    </r>
  </si>
  <si>
    <r>
      <rPr>
        <sz val="10"/>
        <rFont val="Arial"/>
        <family val="2"/>
      </rPr>
      <t xml:space="preserve">Facotrs for 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, 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, and C</t>
    </r>
    <r>
      <rPr>
        <vertAlign val="subscript"/>
        <sz val="10"/>
        <rFont val="Arial"/>
        <family val="2"/>
      </rPr>
      <t xml:space="preserve">RM</t>
    </r>
  </si>
  <si>
    <r>
      <rPr>
        <sz val="10"/>
        <rFont val="Arial"/>
        <family val="2"/>
      </rPr>
      <t xml:space="preserve">COM</t>
    </r>
    <r>
      <rPr>
        <vertAlign val="subscript"/>
        <sz val="10"/>
        <rFont val="Arial"/>
        <family val="2"/>
      </rPr>
      <t xml:space="preserve">d</t>
    </r>
  </si>
  <si>
    <t xml:space="preserve">Factors Used in Calculation of  Working Capital</t>
  </si>
  <si>
    <r>
      <rPr>
        <sz val="10"/>
        <rFont val="Arial"/>
        <family val="2"/>
      </rPr>
      <t xml:space="preserve">Working Capital = A*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+ B*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+ C*C</t>
    </r>
    <r>
      <rPr>
        <vertAlign val="subscript"/>
        <sz val="10"/>
        <rFont val="Arial"/>
        <family val="2"/>
      </rPr>
      <t xml:space="preserve">OL</t>
    </r>
  </si>
  <si>
    <t xml:space="preserve">A</t>
  </si>
  <si>
    <t xml:space="preserve">B</t>
  </si>
  <si>
    <t xml:space="preserve">C</t>
  </si>
  <si>
    <t xml:space="preserve">Project Life (Years after Startup)</t>
  </si>
  <si>
    <t xml:space="preserve">Construction period</t>
  </si>
  <si>
    <t xml:space="preserve">Distribution of Fixed Capital Investment (must sum to one)</t>
  </si>
  <si>
    <t xml:space="preserve">End of year One</t>
  </si>
  <si>
    <t xml:space="preserve">End of year Two</t>
  </si>
  <si>
    <t xml:space="preserve">End of year Three</t>
  </si>
  <si>
    <t xml:space="preserve">End of year Four</t>
  </si>
  <si>
    <t xml:space="preserve">End of year Five</t>
  </si>
  <si>
    <t xml:space="preserve">Discounted Profitibility Criterion</t>
  </si>
  <si>
    <t xml:space="preserve">Non-Discounted Profitibility Criteria</t>
  </si>
  <si>
    <t xml:space="preserve">Net Present Value (millions)</t>
  </si>
  <si>
    <t xml:space="preserve">Cumulative Cash Position (millions)</t>
  </si>
  <si>
    <t xml:space="preserve">Discounted Cash Flow Rate of Return</t>
  </si>
  <si>
    <t xml:space="preserve">Rate of Return on Investment</t>
  </si>
  <si>
    <t xml:space="preserve">Discounted Payback Period (years)</t>
  </si>
  <si>
    <t xml:space="preserve">Undefined</t>
  </si>
  <si>
    <t xml:space="preserve">Payback Period (years)</t>
  </si>
  <si>
    <t xml:space="preserve">Year</t>
  </si>
  <si>
    <t xml:space="preserve">Investment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-Sd</t>
    </r>
    <r>
      <rPr>
        <vertAlign val="subscript"/>
        <sz val="10"/>
        <rFont val="Arial"/>
        <family val="2"/>
      </rPr>
      <t xml:space="preserve">k</t>
    </r>
  </si>
  <si>
    <t xml:space="preserve">R</t>
  </si>
  <si>
    <r>
      <rPr>
        <sz val="10"/>
        <rFont val="Arial"/>
        <family val="2"/>
      </rPr>
      <t xml:space="preserve">(R-COM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-d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)*(1-t)+d</t>
    </r>
    <r>
      <rPr>
        <vertAlign val="subscript"/>
        <sz val="10"/>
        <rFont val="Arial"/>
        <family val="2"/>
      </rPr>
      <t xml:space="preserve">k</t>
    </r>
  </si>
  <si>
    <t xml:space="preserve">Cash Flow       (Non-discounted)</t>
  </si>
  <si>
    <t xml:space="preserve">Cash Flow (discounted)</t>
  </si>
  <si>
    <t xml:space="preserve">Cumulative Cash Flow (discounted)</t>
  </si>
  <si>
    <t xml:space="preserve">Cumulative Cash Flow (Non-discounted)</t>
  </si>
  <si>
    <t xml:space="preserve">-</t>
  </si>
  <si>
    <t xml:space="preserve">Probable Variation of Key Parameters over Plant Life</t>
  </si>
  <si>
    <t xml:space="preserve">Lower Limit</t>
  </si>
  <si>
    <t xml:space="preserve">Upper Limit</t>
  </si>
  <si>
    <t xml:space="preserve">Base Value</t>
  </si>
  <si>
    <t xml:space="preserve">FCIL</t>
  </si>
  <si>
    <t xml:space="preserve">Price of Product</t>
  </si>
  <si>
    <t xml:space="preserve">Income Tax Rate*</t>
  </si>
  <si>
    <t xml:space="preserve">Interest Rate*</t>
  </si>
  <si>
    <t xml:space="preserve">Raw Material Price</t>
  </si>
  <si>
    <t xml:space="preserve">* Please note that variations for percentages are a percent of a percent.</t>
  </si>
  <si>
    <t xml:space="preserve">For example, a 10% variance on a 12% interst rate would imply a 1.2% uncertainty</t>
  </si>
  <si>
    <t xml:space="preserve">Net Present Value Data</t>
  </si>
  <si>
    <t xml:space="preserve">Low NPV</t>
  </si>
  <si>
    <t xml:space="preserve">High NPV</t>
  </si>
  <si>
    <t xml:space="preserve">Bins</t>
  </si>
  <si>
    <t xml:space="preserve">Upper Value</t>
  </si>
  <si>
    <t xml:space="preserve"># points/bin</t>
  </si>
  <si>
    <t xml:space="preserve">Cumulative</t>
  </si>
  <si>
    <t xml:space="preserve">Discounted Cash Flow Rate of Return Data</t>
  </si>
  <si>
    <t xml:space="preserve">Low DCFROR</t>
  </si>
  <si>
    <t xml:space="preserve">High DCFROR</t>
  </si>
  <si>
    <t xml:space="preserve">Upper</t>
  </si>
  <si>
    <t xml:space="preserve">#/bin</t>
  </si>
  <si>
    <t xml:space="preserve">Discounted Payback Period Data</t>
  </si>
  <si>
    <t xml:space="preserve">Low DPBP</t>
  </si>
  <si>
    <t xml:space="preserve">High DPBP</t>
  </si>
  <si>
    <t xml:space="preserve">Cumulative Cash Position Data</t>
  </si>
  <si>
    <t xml:space="preserve">Low CCP</t>
  </si>
  <si>
    <t xml:space="preserve">High CCP</t>
  </si>
  <si>
    <t xml:space="preserve">Cumulativive</t>
  </si>
  <si>
    <t xml:space="preserve">Rate of Return on Investment Data</t>
  </si>
  <si>
    <t xml:space="preserve">Low ROROI</t>
  </si>
  <si>
    <t xml:space="preserve">High ROROI</t>
  </si>
  <si>
    <t xml:space="preserve">Payback Period Data</t>
  </si>
  <si>
    <t xml:space="preserve">Hours per Operting Year</t>
  </si>
  <si>
    <t xml:space="preserve">Cost ($/GJ)</t>
  </si>
  <si>
    <t xml:space="preserve">Power Preference</t>
  </si>
  <si>
    <t xml:space="preserve">Common Utilities</t>
  </si>
  <si>
    <t xml:space="preserve">kilowatts</t>
  </si>
  <si>
    <t xml:space="preserve">  kW / kW</t>
  </si>
  <si>
    <t xml:space="preserve">Electricity (110V - 440V)</t>
  </si>
  <si>
    <t xml:space="preserve">Cooling Water (30°C to 45°C)</t>
  </si>
  <si>
    <t xml:space="preserve">Pressure Preference</t>
  </si>
  <si>
    <t xml:space="preserve">Refrigerated Water (15°C to 25°C)</t>
  </si>
  <si>
    <t xml:space="preserve">barg</t>
  </si>
  <si>
    <t xml:space="preserve">  barg / barg</t>
  </si>
  <si>
    <t xml:space="preserve">Steam from Boilers</t>
  </si>
  <si>
    <t xml:space="preserve">Heat Duty Preference</t>
  </si>
  <si>
    <t xml:space="preserve">Low Pressure (5 barg, 160°C)</t>
  </si>
  <si>
    <t xml:space="preserve">MJ/h</t>
  </si>
  <si>
    <t xml:space="preserve">  (MJ/h) / kW</t>
  </si>
  <si>
    <t xml:space="preserve">Medium Pressure (10 barg, 184°C)</t>
  </si>
  <si>
    <t xml:space="preserve">High Pressure (41 barg, 254°C)</t>
  </si>
  <si>
    <t xml:space="preserve">Length Preference</t>
  </si>
  <si>
    <t xml:space="preserve">meters</t>
  </si>
  <si>
    <t xml:space="preserve">  m / m</t>
  </si>
  <si>
    <t xml:space="preserve">Fuels</t>
  </si>
  <si>
    <t xml:space="preserve">Fuel Oil (no. 2)</t>
  </si>
  <si>
    <t xml:space="preserve">Area Preference</t>
  </si>
  <si>
    <t xml:space="preserve">Natural Gas</t>
  </si>
  <si>
    <t xml:space="preserve">square meters</t>
  </si>
  <si>
    <t xml:space="preserve">  m^2 / m^2</t>
  </si>
  <si>
    <t xml:space="preserve">Coal (FOB mine mouth)</t>
  </si>
  <si>
    <t xml:space="preserve">Volume Preference</t>
  </si>
  <si>
    <t xml:space="preserve">Thermal Systems</t>
  </si>
  <si>
    <t xml:space="preserve">cubic meters</t>
  </si>
  <si>
    <t xml:space="preserve">  m^3/m^3</t>
  </si>
  <si>
    <t xml:space="preserve">Moderately High (up to 330°C)</t>
  </si>
  <si>
    <t xml:space="preserve">High (up to 400°C)</t>
  </si>
  <si>
    <t xml:space="preserve">Gas Flow Preference</t>
  </si>
  <si>
    <t xml:space="preserve">Very High (up to 600°C)</t>
  </si>
  <si>
    <t xml:space="preserve">cubic meters/s</t>
  </si>
  <si>
    <t xml:space="preserve">  m^3 / m^3</t>
  </si>
  <si>
    <t xml:space="preserve">Refrigeration</t>
  </si>
  <si>
    <t xml:space="preserve">Cost Preference</t>
  </si>
  <si>
    <t xml:space="preserve">Moderately Low (5°C)</t>
  </si>
  <si>
    <t xml:space="preserve">$/kg</t>
  </si>
  <si>
    <t xml:space="preserve">  kg / kg</t>
  </si>
  <si>
    <t xml:space="preserve">Low (-20°C)</t>
  </si>
  <si>
    <t xml:space="preserve">Very low (-50°C)</t>
  </si>
  <si>
    <t xml:space="preserve">Flowrate Preference</t>
  </si>
  <si>
    <t xml:space="preserve">kg/h</t>
  </si>
  <si>
    <t xml:space="preserve">Cost ($/tonne)</t>
  </si>
  <si>
    <t xml:space="preserve">Waste Disposal (solid and liquid)</t>
  </si>
  <si>
    <t xml:space="preserve">Energy Price Preference</t>
  </si>
  <si>
    <t xml:space="preserve">Non-Hazardous</t>
  </si>
  <si>
    <t xml:space="preserve">$/Gigajoule</t>
  </si>
  <si>
    <t xml:space="preserve">  GJ / GJ</t>
  </si>
  <si>
    <t xml:space="preserve">Hazardous</t>
  </si>
  <si>
    <t xml:space="preserve">Cost of Steam used in Steam Drives</t>
  </si>
  <si>
    <t xml:space="preserve">Steam used for steam-powered drives</t>
  </si>
  <si>
    <t xml:space="preserve">Equipment Effeciencies</t>
  </si>
  <si>
    <t xml:space="preserve">Pump Efficiency</t>
  </si>
  <si>
    <t xml:space="preserve">Drive Efficiency</t>
  </si>
  <si>
    <t xml:space="preserve">Fan Efficiency</t>
  </si>
  <si>
    <t xml:space="preserve">Furnace Efficiency</t>
  </si>
  <si>
    <t xml:space="preserve">Turbine Efficiency</t>
  </si>
  <si>
    <t xml:space="preserve">Process Equipment</t>
  </si>
  <si>
    <t xml:space="preserve">Operators per shift per equipment</t>
  </si>
  <si>
    <t xml:space="preserve">Cost of Labor (per operator/year)</t>
  </si>
  <si>
    <t xml:space="preserve">Miscellaneous Numebrs</t>
  </si>
  <si>
    <t xml:space="preserve">Solids Handling Coefficient</t>
  </si>
  <si>
    <t xml:space="preserve">Blender Data</t>
  </si>
  <si>
    <t xml:space="preserve">Blender Type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</t>
    </r>
  </si>
  <si>
    <t xml:space="preserve">Kneader</t>
  </si>
  <si>
    <t xml:space="preserve">Ribbon</t>
  </si>
  <si>
    <t xml:space="preserve">Rotary</t>
  </si>
  <si>
    <t xml:space="preserve">Centrifuge Data</t>
  </si>
  <si>
    <t xml:space="preserve">Centrifuge Type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)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)</t>
    </r>
  </si>
  <si>
    <t xml:space="preserve">Auto Batch Seperator</t>
  </si>
  <si>
    <t xml:space="preserve">Centrifugal Seperator</t>
  </si>
  <si>
    <t xml:space="preserve">Oscillating Screen</t>
  </si>
  <si>
    <t xml:space="preserve">Solid Bowl w/o Motor</t>
  </si>
  <si>
    <t xml:space="preserve">Compressor Data (without electric motor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Ni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Centrifugal</t>
  </si>
  <si>
    <t xml:space="preserve">Axial</t>
  </si>
  <si>
    <t xml:space="preserve">Reciprocating</t>
  </si>
  <si>
    <t xml:space="preserve">Conveyor Data</t>
  </si>
  <si>
    <t xml:space="preserve">Conveyor Type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Apron</t>
  </si>
  <si>
    <t xml:space="preserve">Belt</t>
  </si>
  <si>
    <t xml:space="preserve">Pneumatic</t>
  </si>
  <si>
    <t xml:space="preserve">Screw</t>
  </si>
  <si>
    <t xml:space="preserve">Crystallizer Data</t>
  </si>
  <si>
    <t xml:space="preserve">Crystallizer Type</t>
  </si>
  <si>
    <t xml:space="preserve">Batch</t>
  </si>
  <si>
    <t xml:space="preserve">Drive Data</t>
  </si>
  <si>
    <t xml:space="preserve">Electric Drives</t>
  </si>
  <si>
    <t xml:space="preserve">Explosion Proof</t>
  </si>
  <si>
    <t xml:space="preserve">Totally Enclosed</t>
  </si>
  <si>
    <t xml:space="preserve">Open/Drip Proof</t>
  </si>
  <si>
    <t xml:space="preserve">Non-Electric Drives</t>
  </si>
  <si>
    <t xml:space="preserve">Gas Turbine</t>
  </si>
  <si>
    <t xml:space="preserve">Steam Turbine</t>
  </si>
  <si>
    <t xml:space="preserve">Internal Combustion</t>
  </si>
  <si>
    <t xml:space="preserve">Dryer Data</t>
  </si>
  <si>
    <t xml:space="preserve">Dryer Type</t>
  </si>
  <si>
    <t xml:space="preserve">Drum</t>
  </si>
  <si>
    <t xml:space="preserve">Rotary, Gas Fired</t>
  </si>
  <si>
    <t xml:space="preserve">Tray</t>
  </si>
  <si>
    <t xml:space="preserve">Dust Collectors Data</t>
  </si>
  <si>
    <t xml:space="preserve">Collector Type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t xml:space="preserve">Baghouse</t>
  </si>
  <si>
    <t xml:space="preserve">Cyclone Scrubbers</t>
  </si>
  <si>
    <t xml:space="preserve">     ( Centrifugal, Gravity</t>
  </si>
  <si>
    <t xml:space="preserve">     Spray, Impingement, </t>
  </si>
  <si>
    <t xml:space="preserve">     and Wet Dynamic)</t>
  </si>
  <si>
    <t xml:space="preserve">Electrostatic Precipitator</t>
  </si>
  <si>
    <t xml:space="preserve">Venturi</t>
  </si>
  <si>
    <t xml:space="preserve">Fan Data (include electric motors)</t>
  </si>
  <si>
    <t xml:space="preserve">Fan Type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fiberglass</t>
    </r>
  </si>
  <si>
    <t xml:space="preserve">Threshold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/s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(barg)</t>
    </r>
  </si>
  <si>
    <t xml:space="preserve">Centrifugal Radial Fan</t>
  </si>
  <si>
    <t xml:space="preserve">Centrifugal Backward curved fan</t>
  </si>
  <si>
    <t xml:space="preserve">Axial Tube Fan</t>
  </si>
  <si>
    <t xml:space="preserve">Axial Vane Fan</t>
  </si>
  <si>
    <t xml:space="preserve">Filter Data</t>
  </si>
  <si>
    <t xml:space="preserve">Filter Type</t>
  </si>
  <si>
    <t xml:space="preserve">Bent</t>
  </si>
  <si>
    <t xml:space="preserve">Cartridge</t>
  </si>
  <si>
    <t xml:space="preserve">Disc and Drum</t>
  </si>
  <si>
    <t xml:space="preserve">Gravity</t>
  </si>
  <si>
    <t xml:space="preserve">Leaf</t>
  </si>
  <si>
    <t xml:space="preserve">Pan</t>
  </si>
  <si>
    <t xml:space="preserve">Plate and Frame</t>
  </si>
  <si>
    <t xml:space="preserve">Table</t>
  </si>
  <si>
    <t xml:space="preserve">Tube</t>
  </si>
  <si>
    <t xml:space="preserve">Fired Heater Data</t>
  </si>
  <si>
    <t xml:space="preserve">Bare Module Factor</t>
  </si>
  <si>
    <t xml:space="preserve">Reactive Heaters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barg)</t>
    </r>
  </si>
  <si>
    <t xml:space="preserve">CS</t>
  </si>
  <si>
    <t xml:space="preserve">Alloy Steel</t>
  </si>
  <si>
    <t xml:space="preserve">SS</t>
  </si>
  <si>
    <t xml:space="preserve">Reformer Furnace</t>
  </si>
  <si>
    <t xml:space="preserve">Pyrolysis Furnace</t>
  </si>
  <si>
    <t xml:space="preserve">Non-reactive Heaters</t>
  </si>
  <si>
    <t xml:space="preserve">Process Heater</t>
  </si>
  <si>
    <t xml:space="preserve">Steam Supreheat Factor</t>
  </si>
  <si>
    <t xml:space="preserve">Thermal Fluid Heaters</t>
  </si>
  <si>
    <t xml:space="preserve">Fbm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2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3</t>
    </r>
  </si>
  <si>
    <t xml:space="preserve">Hot Water</t>
  </si>
  <si>
    <t xml:space="preserve">Molten Salt, Mineral Oil,</t>
  </si>
  <si>
    <t xml:space="preserve">Diphenyl Based Oils</t>
  </si>
  <si>
    <t xml:space="preserve">Packaged Steam Boilers</t>
  </si>
  <si>
    <t xml:space="preserve">Evaporator Data</t>
  </si>
  <si>
    <t xml:space="preserve">Evaporator Types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(m2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(m2)</t>
    </r>
  </si>
  <si>
    <t xml:space="preserve">Forced Circulation</t>
  </si>
  <si>
    <t xml:space="preserve">Falling Film</t>
  </si>
  <si>
    <t xml:space="preserve">Agitated (Scraped Wall)</t>
  </si>
  <si>
    <t xml:space="preserve">Short Tube</t>
  </si>
  <si>
    <t xml:space="preserve">Long Tube</t>
  </si>
  <si>
    <t xml:space="preserve">Heat Exchanger Data</t>
  </si>
  <si>
    <t xml:space="preserve">Exchager Type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2</t>
    </r>
  </si>
  <si>
    <t xml:space="preserve">Double Pipe</t>
  </si>
  <si>
    <t xml:space="preserve">40 barg  &lt; P &lt; 100 barg</t>
  </si>
  <si>
    <t xml:space="preserve">P &lt; 40 barg</t>
  </si>
  <si>
    <t xml:space="preserve">Multiple Pipe</t>
  </si>
  <si>
    <t xml:space="preserve">Fixed tube, sheet, or U tube</t>
  </si>
  <si>
    <t xml:space="preserve">tubes only &gt; 5 barg</t>
  </si>
  <si>
    <t xml:space="preserve">Floating Head</t>
  </si>
  <si>
    <t xml:space="preserve">tubes only &gt; 5barg</t>
  </si>
  <si>
    <t xml:space="preserve">Bayonet</t>
  </si>
  <si>
    <t xml:space="preserve">Kettle Reboiler</t>
  </si>
  <si>
    <t xml:space="preserve">Scraped Wall</t>
  </si>
  <si>
    <t xml:space="preserve">Teflon Tube</t>
  </si>
  <si>
    <t xml:space="preserve">Air Cooler</t>
  </si>
  <si>
    <t xml:space="preserve">Spiral Tube - shell and tube</t>
  </si>
  <si>
    <t xml:space="preserve">tube only</t>
  </si>
  <si>
    <t xml:space="preserve">Spiral Plate</t>
  </si>
  <si>
    <t xml:space="preserve">Flat Plate</t>
  </si>
  <si>
    <r>
      <rPr>
        <sz val="10"/>
        <rFont val="Arial"/>
        <family val="2"/>
      </rPr>
      <t xml:space="preserve">Materail Factors, F</t>
    </r>
    <r>
      <rPr>
        <vertAlign val="subscript"/>
        <sz val="10"/>
        <rFont val="Arial"/>
        <family val="2"/>
      </rPr>
      <t xml:space="preserve">M</t>
    </r>
  </si>
  <si>
    <t xml:space="preserve">Shell - CS</t>
  </si>
  <si>
    <t xml:space="preserve">Cu</t>
  </si>
  <si>
    <t xml:space="preserve">Ni</t>
  </si>
  <si>
    <t xml:space="preserve">Ti</t>
  </si>
  <si>
    <t xml:space="preserve">Tube - CS</t>
  </si>
  <si>
    <t xml:space="preserve">Spiral Tube</t>
  </si>
  <si>
    <t xml:space="preserve">Shell Materail</t>
  </si>
  <si>
    <t xml:space="preserve">Teflon Tube Exchanger</t>
  </si>
  <si>
    <t xml:space="preserve">Material In Contact with Process Fluid</t>
  </si>
  <si>
    <t xml:space="preserve">Tube Material</t>
  </si>
  <si>
    <t xml:space="preserve">Al</t>
  </si>
  <si>
    <t xml:space="preserve">Mixer Data</t>
  </si>
  <si>
    <t xml:space="preserve">Mixer Typ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Impeller</t>
  </si>
  <si>
    <t xml:space="preserve">Propeller</t>
  </si>
  <si>
    <t xml:space="preserve">Turbine</t>
  </si>
  <si>
    <t xml:space="preserve">Pump Data (including electric drive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N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Ti</t>
    </r>
  </si>
  <si>
    <t xml:space="preserve">Centrifugal pump</t>
  </si>
  <si>
    <t xml:space="preserve">NA</t>
  </si>
  <si>
    <t xml:space="preserve">Positive Displacement</t>
  </si>
  <si>
    <t xml:space="preserve">Reciprocating pump</t>
  </si>
  <si>
    <t xml:space="preserve">Reactor Data</t>
  </si>
  <si>
    <t xml:space="preserve">Reactor Type</t>
  </si>
  <si>
    <t xml:space="preserve">Autoclave</t>
  </si>
  <si>
    <t xml:space="preserve">Fermenter</t>
  </si>
  <si>
    <t xml:space="preserve">Inoculum Tank</t>
  </si>
  <si>
    <t xml:space="preserve">Jacketed Agitated</t>
  </si>
  <si>
    <t xml:space="preserve">Jacketed Non-Agitated</t>
  </si>
  <si>
    <t xml:space="preserve">Mixer/Settler</t>
  </si>
  <si>
    <t xml:space="preserve">Screen Data</t>
  </si>
  <si>
    <t xml:space="preserve">Screen Type</t>
  </si>
  <si>
    <t xml:space="preserve">DSM</t>
  </si>
  <si>
    <t xml:space="preserve">Stationary</t>
  </si>
  <si>
    <t xml:space="preserve">Vibrating</t>
  </si>
  <si>
    <t xml:space="preserve">Tank Data</t>
  </si>
  <si>
    <t xml:space="preserve">Fixed Roof</t>
  </si>
  <si>
    <t xml:space="preserve">Floating Roof</t>
  </si>
  <si>
    <t xml:space="preserve">Turbine Data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Ti</t>
    </r>
  </si>
  <si>
    <t xml:space="preserve">Radial</t>
  </si>
  <si>
    <t xml:space="preserve">Vaporizer Type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)</t>
    </r>
  </si>
  <si>
    <t xml:space="preserve">Jacketed Vessel</t>
  </si>
  <si>
    <t xml:space="preserve">Internal Coil</t>
  </si>
  <si>
    <t xml:space="preserve">Jacketed Vessel w/ Coil</t>
  </si>
  <si>
    <r>
      <rPr>
        <sz val="10"/>
        <rFont val="Arial"/>
        <family val="2"/>
      </rPr>
      <t xml:space="preserve">Bare Module Factors, F</t>
    </r>
    <r>
      <rPr>
        <vertAlign val="subscript"/>
        <sz val="10"/>
        <rFont val="Arial"/>
        <family val="2"/>
      </rPr>
      <t xml:space="preserve">BM</t>
    </r>
  </si>
  <si>
    <t xml:space="preserve">Cu Alloy</t>
  </si>
  <si>
    <t xml:space="preserve">Ni Alloy</t>
  </si>
  <si>
    <t xml:space="preserve">GL SS Coils</t>
  </si>
  <si>
    <t xml:space="preserve">Glass Lined Ni Coils</t>
  </si>
  <si>
    <t xml:space="preserve">SS Clad</t>
  </si>
  <si>
    <t xml:space="preserve">Ni Alloy Clad</t>
  </si>
  <si>
    <t xml:space="preserve">Ti Clad</t>
  </si>
  <si>
    <t xml:space="preserve">Vessel Data (including data for distillation towers and packed columns)</t>
  </si>
  <si>
    <t xml:space="preserve">Vertical Vessels</t>
  </si>
  <si>
    <t xml:space="preserve">Horizontal Vessel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</si>
  <si>
    <t xml:space="preserve">Vessel B-Values</t>
  </si>
  <si>
    <t xml:space="preserve">Vessel Type</t>
  </si>
  <si>
    <t xml:space="preserve">B1</t>
  </si>
  <si>
    <t xml:space="preserve">B2</t>
  </si>
  <si>
    <t xml:space="preserve">Sieve</t>
  </si>
  <si>
    <t xml:space="preserve">Valve</t>
  </si>
  <si>
    <t xml:space="preserve">Demister</t>
  </si>
  <si>
    <t xml:space="preserve">Horizontal</t>
  </si>
  <si>
    <t xml:space="preserve">Vertical</t>
  </si>
  <si>
    <t xml:space="preserve">Fluorocarb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q</t>
    </r>
  </si>
  <si>
    <t xml:space="preserve">Ni-alloy</t>
  </si>
  <si>
    <t xml:space="preserve">Tray Type</t>
  </si>
  <si>
    <t xml:space="preserve">Materials of Constructi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</t>
    </r>
  </si>
  <si>
    <t xml:space="preserve">Tower Packing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</t>
    </r>
  </si>
  <si>
    <t xml:space="preserve">Ceramic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 clad</t>
    </r>
  </si>
  <si>
    <t xml:space="preserve">304 SS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</t>
    </r>
  </si>
  <si>
    <t xml:space="preserve">Plastic Saddl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_);_(* \(#,##0\);_(* \-??_);_(@_)"/>
    <numFmt numFmtId="167" formatCode="_(\$* #,##0_);_(\$* \(#,##0\);_(\$* \-??_);_(@_)"/>
    <numFmt numFmtId="168" formatCode="_(\$* #,##0.00_);_(\$* \(#,##0.00\);_(\$* \-??_);_(@_)"/>
    <numFmt numFmtId="169" formatCode="_(* #,##0.0000_);_(* \(#,##0.0000\);_(* \-??_);_(@_)"/>
    <numFmt numFmtId="170" formatCode="0%"/>
    <numFmt numFmtId="171" formatCode="0"/>
    <numFmt numFmtId="172" formatCode="0.00"/>
    <numFmt numFmtId="173" formatCode="_(\$* #,##0.000_);_(\$* \(#,##0.000\);_(\$* \-??_);_(@_)"/>
    <numFmt numFmtId="174" formatCode="General"/>
    <numFmt numFmtId="175" formatCode="\$#,##0_);[RED]&quot;($&quot;#,##0\)"/>
    <numFmt numFmtId="176" formatCode="[$-409]#,##0.00_);\(#,##0.00\)"/>
    <numFmt numFmtId="177" formatCode="0.00_);\(0.00\)"/>
    <numFmt numFmtId="178" formatCode="0.00%"/>
    <numFmt numFmtId="179" formatCode="0.0"/>
    <numFmt numFmtId="180" formatCode="0.0000"/>
    <numFmt numFmtId="181" formatCode="0.000"/>
    <numFmt numFmtId="182" formatCode="0.00000"/>
    <numFmt numFmtId="183" formatCode="0.00E+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008000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name val="Arial"/>
      <family val="2"/>
    </font>
    <font>
      <b val="true"/>
      <sz val="1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 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929165928812"/>
          <c:y val="0.120596967022386"/>
          <c:w val="0.897733309721976"/>
          <c:h val="0.798042204926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 Flow Analysis'!$B$48:$B$59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'Cash Flow Analysis'!$K$48:$K$59</c:f>
              <c:numCache>
                <c:formatCode>General</c:formatCode>
                <c:ptCount val="12"/>
                <c:pt idx="0">
                  <c:v>-1.25</c:v>
                </c:pt>
                <c:pt idx="1">
                  <c:v>-1.5499999995936</c:v>
                </c:pt>
                <c:pt idx="2">
                  <c:v>-3.4874949664303</c:v>
                </c:pt>
                <c:pt idx="3">
                  <c:v>-5.2488540248049</c:v>
                </c:pt>
                <c:pt idx="4">
                  <c:v>-6.85008953024906</c:v>
                </c:pt>
                <c:pt idx="5">
                  <c:v>-8.30575816959001</c:v>
                </c:pt>
                <c:pt idx="6">
                  <c:v>-9.62909329447094</c:v>
                </c:pt>
                <c:pt idx="7">
                  <c:v>-10.8321252245512</c:v>
                </c:pt>
                <c:pt idx="8">
                  <c:v>-11.9257906140517</c:v>
                </c:pt>
                <c:pt idx="9">
                  <c:v>-12.9200318758871</c:v>
                </c:pt>
                <c:pt idx="10">
                  <c:v>-13.8238875672404</c:v>
                </c:pt>
                <c:pt idx="11">
                  <c:v>-14.091794205338</c:v>
                </c:pt>
              </c:numCache>
            </c:numRef>
          </c:yVal>
          <c:smooth val="0"/>
        </c:ser>
        <c:axId val="41787012"/>
        <c:axId val="62496102"/>
      </c:scatterChart>
      <c:valAx>
        <c:axId val="41787012"/>
        <c:scaling>
          <c:orientation val="minMax"/>
          <c:min val="-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Lif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102"/>
        <c:crossesAt val="-1000"/>
        <c:crossBetween val="midCat"/>
        <c:majorUnit val="1"/>
      </c:valAx>
      <c:valAx>
        <c:axId val="6249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012"/>
        <c:crossesAt val="-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33:$C$43</c:f>
              <c:numCache>
                <c:formatCode>General</c:formatCode>
                <c:ptCount val="11"/>
                <c:pt idx="0">
                  <c:v>-172.897399902344</c:v>
                </c:pt>
                <c:pt idx="1">
                  <c:v>-136.968109130859</c:v>
                </c:pt>
                <c:pt idx="2">
                  <c:v>-101.038818359375</c:v>
                </c:pt>
                <c:pt idx="3">
                  <c:v>-65.1095199584961</c:v>
                </c:pt>
                <c:pt idx="4">
                  <c:v>-29.1802310943604</c:v>
                </c:pt>
                <c:pt idx="5">
                  <c:v>6.74906158447266</c:v>
                </c:pt>
                <c:pt idx="6">
                  <c:v>42.678352355957</c:v>
                </c:pt>
                <c:pt idx="7">
                  <c:v>78.6076431274414</c:v>
                </c:pt>
                <c:pt idx="8">
                  <c:v>114.53694152832</c:v>
                </c:pt>
                <c:pt idx="9">
                  <c:v>150.466232299805</c:v>
                </c:pt>
                <c:pt idx="10">
                  <c:v>186.395523071289</c:v>
                </c:pt>
              </c:numCache>
            </c:numRef>
          </c:xVal>
          <c:yVal>
            <c:numRef>
              <c:f>'Monte Carlo Simulation'!$E$33:$E$43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27</c:v>
                </c:pt>
                <c:pt idx="3">
                  <c:v>101</c:v>
                </c:pt>
                <c:pt idx="4">
                  <c:v>257</c:v>
                </c:pt>
                <c:pt idx="5">
                  <c:v>489</c:v>
                </c:pt>
                <c:pt idx="6">
                  <c:v>724</c:v>
                </c:pt>
                <c:pt idx="7">
                  <c:v>880</c:v>
                </c:pt>
                <c:pt idx="8">
                  <c:v>979</c:v>
                </c:pt>
                <c:pt idx="9">
                  <c:v>998</c:v>
                </c:pt>
                <c:pt idx="10">
                  <c:v>1000</c:v>
                </c:pt>
              </c:numCache>
            </c:numRef>
          </c:yVal>
          <c:smooth val="0"/>
        </c:ser>
        <c:axId val="17968301"/>
        <c:axId val="79738274"/>
      </c:scatterChart>
      <c:valAx>
        <c:axId val="17968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et Presen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274"/>
        <c:crossesAt val="0"/>
        <c:crossBetween val="midCat"/>
      </c:valAx>
      <c:valAx>
        <c:axId val="7973827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301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00:$C$110</c:f>
              <c:numCache>
                <c:formatCode>General</c:formatCode>
                <c:ptCount val="11"/>
                <c:pt idx="0">
                  <c:v>-213.330642700195</c:v>
                </c:pt>
                <c:pt idx="1">
                  <c:v>-138.630523681641</c:v>
                </c:pt>
                <c:pt idx="2">
                  <c:v>-63.930419921875</c:v>
                </c:pt>
                <c:pt idx="3">
                  <c:v>10.7696914672852</c:v>
                </c:pt>
                <c:pt idx="4">
                  <c:v>85.4698028564453</c:v>
                </c:pt>
                <c:pt idx="5">
                  <c:v>160.169921875</c:v>
                </c:pt>
                <c:pt idx="6">
                  <c:v>234.870025634766</c:v>
                </c:pt>
                <c:pt idx="7">
                  <c:v>309.570129394531</c:v>
                </c:pt>
                <c:pt idx="8">
                  <c:v>384.270263671875</c:v>
                </c:pt>
                <c:pt idx="9">
                  <c:v>458.970367431641</c:v>
                </c:pt>
                <c:pt idx="10">
                  <c:v>533.670471191406</c:v>
                </c:pt>
              </c:numCache>
            </c:numRef>
          </c:xVal>
          <c:yVal>
            <c:numRef>
              <c:f>'Monte Carlo Simulation'!$E$100:$E$110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24</c:v>
                </c:pt>
                <c:pt idx="3">
                  <c:v>78</c:v>
                </c:pt>
                <c:pt idx="4">
                  <c:v>202</c:v>
                </c:pt>
                <c:pt idx="5">
                  <c:v>397</c:v>
                </c:pt>
                <c:pt idx="6">
                  <c:v>625</c:v>
                </c:pt>
                <c:pt idx="7">
                  <c:v>798</c:v>
                </c:pt>
                <c:pt idx="8">
                  <c:v>916</c:v>
                </c:pt>
                <c:pt idx="9">
                  <c:v>985</c:v>
                </c:pt>
                <c:pt idx="10">
                  <c:v>1000</c:v>
                </c:pt>
              </c:numCache>
            </c:numRef>
          </c:yVal>
          <c:smooth val="0"/>
        </c:ser>
        <c:axId val="87430854"/>
        <c:axId val="85148461"/>
      </c:scatterChart>
      <c:valAx>
        <c:axId val="87430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Cash Position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461"/>
        <c:crossesAt val="0"/>
        <c:crossBetween val="midCat"/>
      </c:valAx>
      <c:valAx>
        <c:axId val="8514846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854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22:$C$132</c:f>
              <c:numCache>
                <c:formatCode>General</c:formatCode>
                <c:ptCount val="11"/>
                <c:pt idx="0">
                  <c:v>-0.136316373944283</c:v>
                </c:pt>
                <c:pt idx="1">
                  <c:v>-0.0782719999551773</c:v>
                </c:pt>
                <c:pt idx="2">
                  <c:v>-0.0202276296913624</c:v>
                </c:pt>
                <c:pt idx="3">
                  <c:v>0.0378167442977428</c:v>
                </c:pt>
                <c:pt idx="4">
                  <c:v>0.0958611145615578</c:v>
                </c:pt>
                <c:pt idx="5">
                  <c:v>0.153905481100082</c:v>
                </c:pt>
                <c:pt idx="6">
                  <c:v>0.211949855089188</c:v>
                </c:pt>
                <c:pt idx="7">
                  <c:v>0.269994229078293</c:v>
                </c:pt>
                <c:pt idx="8">
                  <c:v>0.328038603067398</c:v>
                </c:pt>
                <c:pt idx="9">
                  <c:v>0.386082977056503</c:v>
                </c:pt>
                <c:pt idx="10">
                  <c:v>0.444127351045609</c:v>
                </c:pt>
              </c:numCache>
            </c:numRef>
          </c:xVal>
          <c:yVal>
            <c:numRef>
              <c:f>'Monte Carlo Simulation'!$E$122:$E$132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42</c:v>
                </c:pt>
                <c:pt idx="3">
                  <c:v>142</c:v>
                </c:pt>
                <c:pt idx="4">
                  <c:v>335</c:v>
                </c:pt>
                <c:pt idx="5">
                  <c:v>563</c:v>
                </c:pt>
                <c:pt idx="6">
                  <c:v>773</c:v>
                </c:pt>
                <c:pt idx="7">
                  <c:v>903</c:v>
                </c:pt>
                <c:pt idx="8">
                  <c:v>968</c:v>
                </c:pt>
                <c:pt idx="9">
                  <c:v>995</c:v>
                </c:pt>
                <c:pt idx="10">
                  <c:v>1000</c:v>
                </c:pt>
              </c:numCache>
            </c:numRef>
          </c:yVal>
          <c:smooth val="0"/>
        </c:ser>
        <c:axId val="84178469"/>
        <c:axId val="16527385"/>
      </c:scatterChart>
      <c:valAx>
        <c:axId val="84178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ORO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385"/>
        <c:crossesAt val="0"/>
        <c:crossBetween val="midCat"/>
      </c:valAx>
      <c:valAx>
        <c:axId val="1652738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469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78:$C$88</c:f>
              <c:numCache>
                <c:formatCode>General</c:formatCode>
                <c:ptCount val="11"/>
                <c:pt idx="0">
                  <c:v>2.80078291893005</c:v>
                </c:pt>
                <c:pt idx="1">
                  <c:v>5.58817386627197</c:v>
                </c:pt>
                <c:pt idx="2">
                  <c:v>8.37556457519531</c:v>
                </c:pt>
                <c:pt idx="3">
                  <c:v>11.1629552841187</c:v>
                </c:pt>
                <c:pt idx="4">
                  <c:v>13.950345993042</c:v>
                </c:pt>
                <c:pt idx="5">
                  <c:v>16.737735748291</c:v>
                </c:pt>
                <c:pt idx="6">
                  <c:v>19.5251274108887</c:v>
                </c:pt>
                <c:pt idx="7">
                  <c:v>22.3125171661377</c:v>
                </c:pt>
                <c:pt idx="8">
                  <c:v>25.0999088287354</c:v>
                </c:pt>
                <c:pt idx="9">
                  <c:v>27.8872985839844</c:v>
                </c:pt>
                <c:pt idx="10">
                  <c:v>30.674690246582</c:v>
                </c:pt>
              </c:numCache>
            </c:numRef>
          </c:xVal>
          <c:yVal>
            <c:numRef>
              <c:f>'Monte Carlo Simulation'!$E$78:$E$88</c:f>
              <c:numCache>
                <c:formatCode>General</c:formatCode>
                <c:ptCount val="11"/>
                <c:pt idx="0">
                  <c:v>0</c:v>
                </c:pt>
                <c:pt idx="1">
                  <c:v>263</c:v>
                </c:pt>
                <c:pt idx="2">
                  <c:v>584</c:v>
                </c:pt>
                <c:pt idx="3">
                  <c:v>747</c:v>
                </c:pt>
                <c:pt idx="4">
                  <c:v>829</c:v>
                </c:pt>
                <c:pt idx="5">
                  <c:v>885</c:v>
                </c:pt>
                <c:pt idx="6">
                  <c:v>920</c:v>
                </c:pt>
                <c:pt idx="7">
                  <c:v>944</c:v>
                </c:pt>
                <c:pt idx="8">
                  <c:v>944</c:v>
                </c:pt>
                <c:pt idx="9">
                  <c:v>950</c:v>
                </c:pt>
                <c:pt idx="10">
                  <c:v>956</c:v>
                </c:pt>
              </c:numCache>
            </c:numRef>
          </c:yVal>
          <c:smooth val="0"/>
        </c:ser>
        <c:axId val="3657387"/>
        <c:axId val="22006660"/>
      </c:scatterChart>
      <c:valAx>
        <c:axId val="3657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660"/>
        <c:crossesAt val="0"/>
        <c:crossBetween val="midCat"/>
      </c:valAx>
      <c:valAx>
        <c:axId val="2200666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87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44:$C$154</c:f>
              <c:numCache>
                <c:formatCode>General</c:formatCode>
                <c:ptCount val="11"/>
                <c:pt idx="0">
                  <c:v>1.92333424091339</c:v>
                </c:pt>
                <c:pt idx="1">
                  <c:v>2.74446082115173</c:v>
                </c:pt>
                <c:pt idx="2">
                  <c:v>3.56558728218079</c:v>
                </c:pt>
                <c:pt idx="3">
                  <c:v>4.38671398162842</c:v>
                </c:pt>
                <c:pt idx="4">
                  <c:v>5.20784044265747</c:v>
                </c:pt>
                <c:pt idx="5">
                  <c:v>6.02896690368652</c:v>
                </c:pt>
                <c:pt idx="6">
                  <c:v>6.85009336471558</c:v>
                </c:pt>
                <c:pt idx="7">
                  <c:v>7.67121982574463</c:v>
                </c:pt>
                <c:pt idx="8">
                  <c:v>8.49234676361084</c:v>
                </c:pt>
                <c:pt idx="9">
                  <c:v>9.31347274780273</c:v>
                </c:pt>
                <c:pt idx="10">
                  <c:v>10.1345996856689</c:v>
                </c:pt>
              </c:numCache>
            </c:numRef>
          </c:xVal>
          <c:yVal>
            <c:numRef>
              <c:f>'Monte Carlo Simulation'!$E$144:$E$154</c:f>
              <c:numCache>
                <c:formatCode>General</c:formatCode>
                <c:ptCount val="11"/>
                <c:pt idx="0">
                  <c:v>0</c:v>
                </c:pt>
                <c:pt idx="1">
                  <c:v>214</c:v>
                </c:pt>
                <c:pt idx="2">
                  <c:v>528</c:v>
                </c:pt>
                <c:pt idx="3">
                  <c:v>683</c:v>
                </c:pt>
                <c:pt idx="4">
                  <c:v>792</c:v>
                </c:pt>
                <c:pt idx="5">
                  <c:v>862</c:v>
                </c:pt>
                <c:pt idx="6">
                  <c:v>894</c:v>
                </c:pt>
                <c:pt idx="7">
                  <c:v>910</c:v>
                </c:pt>
                <c:pt idx="8">
                  <c:v>947</c:v>
                </c:pt>
                <c:pt idx="9">
                  <c:v>959</c:v>
                </c:pt>
                <c:pt idx="10">
                  <c:v>961</c:v>
                </c:pt>
              </c:numCache>
            </c:numRef>
          </c:yVal>
          <c:smooth val="0"/>
        </c:ser>
        <c:axId val="57680296"/>
        <c:axId val="66658502"/>
      </c:scatterChart>
      <c:valAx>
        <c:axId val="57680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502"/>
        <c:crossesAt val="0"/>
        <c:crossBetween val="midCat"/>
      </c:valAx>
      <c:valAx>
        <c:axId val="6665850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296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56:$C$66</c:f>
              <c:numCache>
                <c:formatCode>General</c:formatCode>
                <c:ptCount val="11"/>
                <c:pt idx="0">
                  <c:v>0.000902175903320313</c:v>
                </c:pt>
                <c:pt idx="1">
                  <c:v>0.0273357387632132</c:v>
                </c:pt>
                <c:pt idx="2">
                  <c:v>0.053769301623106</c:v>
                </c:pt>
                <c:pt idx="3">
                  <c:v>0.0802028626203537</c:v>
                </c:pt>
                <c:pt idx="4">
                  <c:v>0.106636427342892</c:v>
                </c:pt>
                <c:pt idx="5">
                  <c:v>0.13306999206543</c:v>
                </c:pt>
                <c:pt idx="6">
                  <c:v>0.159503549337387</c:v>
                </c:pt>
                <c:pt idx="7">
                  <c:v>0.185937121510506</c:v>
                </c:pt>
                <c:pt idx="8">
                  <c:v>0.212370678782463</c:v>
                </c:pt>
                <c:pt idx="9">
                  <c:v>0.238804250955582</c:v>
                </c:pt>
                <c:pt idx="10">
                  <c:v>0.265237808227539</c:v>
                </c:pt>
              </c:numCache>
            </c:numRef>
          </c:xVal>
          <c:yVal>
            <c:numRef>
              <c:f>'Monte Carlo Simulation'!$E$56:$E$66</c:f>
              <c:numCache>
                <c:formatCode>General</c:formatCode>
                <c:ptCount val="11"/>
                <c:pt idx="0">
                  <c:v>0</c:v>
                </c:pt>
                <c:pt idx="1">
                  <c:v>63</c:v>
                </c:pt>
                <c:pt idx="2">
                  <c:v>131</c:v>
                </c:pt>
                <c:pt idx="3">
                  <c:v>257</c:v>
                </c:pt>
                <c:pt idx="4">
                  <c:v>397</c:v>
                </c:pt>
                <c:pt idx="5">
                  <c:v>566</c:v>
                </c:pt>
                <c:pt idx="6">
                  <c:v>725</c:v>
                </c:pt>
                <c:pt idx="7">
                  <c:v>833</c:v>
                </c:pt>
                <c:pt idx="8">
                  <c:v>901</c:v>
                </c:pt>
                <c:pt idx="9">
                  <c:v>930</c:v>
                </c:pt>
                <c:pt idx="10">
                  <c:v>933</c:v>
                </c:pt>
              </c:numCache>
            </c:numRef>
          </c:yVal>
          <c:smooth val="0"/>
        </c:ser>
        <c:axId val="25807534"/>
        <c:axId val="80812712"/>
      </c:scatterChart>
      <c:valAx>
        <c:axId val="25807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CF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712"/>
        <c:crossesAt val="0"/>
        <c:crossBetween val="midCat"/>
      </c:valAx>
      <c:valAx>
        <c:axId val="8081271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534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152280</xdr:rowOff>
    </xdr:from>
    <xdr:to>
      <xdr:col>2</xdr:col>
      <xdr:colOff>253080</xdr:colOff>
      <xdr:row>1</xdr:row>
      <xdr:rowOff>219240</xdr:rowOff>
    </xdr:to>
    <xdr:clientData/>
  </xdr:twoCellAnchor>
  <xdr:twoCellAnchor editAs="oneCell">
    <xdr:from>
      <xdr:col>1</xdr:col>
      <xdr:colOff>10800</xdr:colOff>
      <xdr:row>2</xdr:row>
      <xdr:rowOff>28080</xdr:rowOff>
    </xdr:from>
    <xdr:to>
      <xdr:col>2</xdr:col>
      <xdr:colOff>253080</xdr:colOff>
      <xdr:row>3</xdr:row>
      <xdr:rowOff>95040</xdr:rowOff>
    </xdr:to>
    <xdr:clientData/>
  </xdr:twoCellAnchor>
  <xdr:twoCellAnchor editAs="oneCell">
    <xdr:from>
      <xdr:col>1</xdr:col>
      <xdr:colOff>10800</xdr:colOff>
      <xdr:row>3</xdr:row>
      <xdr:rowOff>199440</xdr:rowOff>
    </xdr:from>
    <xdr:to>
      <xdr:col>2</xdr:col>
      <xdr:colOff>253080</xdr:colOff>
      <xdr:row>4</xdr:row>
      <xdr:rowOff>266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960</xdr:colOff>
      <xdr:row>1</xdr:row>
      <xdr:rowOff>95040</xdr:rowOff>
    </xdr:from>
    <xdr:to>
      <xdr:col>1</xdr:col>
      <xdr:colOff>1843560</xdr:colOff>
      <xdr:row>3</xdr:row>
      <xdr:rowOff>123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42920</xdr:rowOff>
    </xdr:from>
    <xdr:to>
      <xdr:col>3</xdr:col>
      <xdr:colOff>10800</xdr:colOff>
      <xdr:row>33</xdr:row>
      <xdr:rowOff>86040</xdr:rowOff>
    </xdr:to>
    <xdr:clientData/>
  </xdr:twoCellAnchor>
  <xdr:twoCellAnchor editAs="oneCell">
    <xdr:from>
      <xdr:col>1</xdr:col>
      <xdr:colOff>10440</xdr:colOff>
      <xdr:row>1</xdr:row>
      <xdr:rowOff>28440</xdr:rowOff>
    </xdr:from>
    <xdr:to>
      <xdr:col>9</xdr:col>
      <xdr:colOff>836280</xdr:colOff>
      <xdr:row>28</xdr:row>
      <xdr:rowOff>142920</xdr:rowOff>
    </xdr:to>
    <xdr:graphicFrame>
      <xdr:nvGraphicFramePr>
        <xdr:cNvPr id="0" name="Chart 2"/>
        <xdr:cNvGraphicFramePr/>
      </xdr:nvGraphicFramePr>
      <xdr:xfrm>
        <a:off x="190800" y="190440"/>
        <a:ext cx="81313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9</xdr:row>
      <xdr:rowOff>28440</xdr:rowOff>
    </xdr:from>
    <xdr:to>
      <xdr:col>3</xdr:col>
      <xdr:colOff>504000</xdr:colOff>
      <xdr:row>21</xdr:row>
      <xdr:rowOff>142920</xdr:rowOff>
    </xdr:to>
    <xdr:clientData/>
  </xdr:twoCellAnchor>
  <xdr:twoCellAnchor editAs="oneCell">
    <xdr:from>
      <xdr:col>6</xdr:col>
      <xdr:colOff>181440</xdr:colOff>
      <xdr:row>27</xdr:row>
      <xdr:rowOff>38160</xdr:rowOff>
    </xdr:from>
    <xdr:to>
      <xdr:col>12</xdr:col>
      <xdr:colOff>664920</xdr:colOff>
      <xdr:row>44</xdr:row>
      <xdr:rowOff>114480</xdr:rowOff>
    </xdr:to>
    <xdr:graphicFrame>
      <xdr:nvGraphicFramePr>
        <xdr:cNvPr id="1" name="Chart 2"/>
        <xdr:cNvGraphicFramePr/>
      </xdr:nvGraphicFramePr>
      <xdr:xfrm>
        <a:off x="4154040" y="4552920"/>
        <a:ext cx="5613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1320</xdr:colOff>
      <xdr:row>93</xdr:row>
      <xdr:rowOff>37800</xdr:rowOff>
    </xdr:from>
    <xdr:to>
      <xdr:col>12</xdr:col>
      <xdr:colOff>654480</xdr:colOff>
      <xdr:row>110</xdr:row>
      <xdr:rowOff>123840</xdr:rowOff>
    </xdr:to>
    <xdr:graphicFrame>
      <xdr:nvGraphicFramePr>
        <xdr:cNvPr id="2" name="Chart 4"/>
        <xdr:cNvGraphicFramePr/>
      </xdr:nvGraphicFramePr>
      <xdr:xfrm>
        <a:off x="4183920" y="15697080"/>
        <a:ext cx="5573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1120</xdr:colOff>
      <xdr:row>115</xdr:row>
      <xdr:rowOff>38160</xdr:rowOff>
    </xdr:from>
    <xdr:to>
      <xdr:col>12</xdr:col>
      <xdr:colOff>664920</xdr:colOff>
      <xdr:row>132</xdr:row>
      <xdr:rowOff>133200</xdr:rowOff>
    </xdr:to>
    <xdr:graphicFrame>
      <xdr:nvGraphicFramePr>
        <xdr:cNvPr id="3" name="Chart 5"/>
        <xdr:cNvGraphicFramePr/>
      </xdr:nvGraphicFramePr>
      <xdr:xfrm>
        <a:off x="4203720" y="19411920"/>
        <a:ext cx="55638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1120</xdr:colOff>
      <xdr:row>71</xdr:row>
      <xdr:rowOff>37800</xdr:rowOff>
    </xdr:from>
    <xdr:to>
      <xdr:col>12</xdr:col>
      <xdr:colOff>664920</xdr:colOff>
      <xdr:row>88</xdr:row>
      <xdr:rowOff>123840</xdr:rowOff>
    </xdr:to>
    <xdr:graphicFrame>
      <xdr:nvGraphicFramePr>
        <xdr:cNvPr id="4" name="Chart 6"/>
        <xdr:cNvGraphicFramePr/>
      </xdr:nvGraphicFramePr>
      <xdr:xfrm>
        <a:off x="4203720" y="11982240"/>
        <a:ext cx="5563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31120</xdr:colOff>
      <xdr:row>137</xdr:row>
      <xdr:rowOff>37800</xdr:rowOff>
    </xdr:from>
    <xdr:to>
      <xdr:col>12</xdr:col>
      <xdr:colOff>664920</xdr:colOff>
      <xdr:row>154</xdr:row>
      <xdr:rowOff>124200</xdr:rowOff>
    </xdr:to>
    <xdr:graphicFrame>
      <xdr:nvGraphicFramePr>
        <xdr:cNvPr id="5" name="Chart 7"/>
        <xdr:cNvGraphicFramePr/>
      </xdr:nvGraphicFramePr>
      <xdr:xfrm>
        <a:off x="4203720" y="23126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31120</xdr:colOff>
      <xdr:row>49</xdr:row>
      <xdr:rowOff>37800</xdr:rowOff>
    </xdr:from>
    <xdr:to>
      <xdr:col>12</xdr:col>
      <xdr:colOff>664920</xdr:colOff>
      <xdr:row>66</xdr:row>
      <xdr:rowOff>124200</xdr:rowOff>
    </xdr:to>
    <xdr:graphicFrame>
      <xdr:nvGraphicFramePr>
        <xdr:cNvPr id="6" name="Chart 8"/>
        <xdr:cNvGraphicFramePr/>
      </xdr:nvGraphicFramePr>
      <xdr:xfrm>
        <a:off x="4203720" y="8267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120</xdr:colOff>
      <xdr:row>0</xdr:row>
      <xdr:rowOff>190800</xdr:rowOff>
    </xdr:from>
    <xdr:to>
      <xdr:col>5</xdr:col>
      <xdr:colOff>1651680</xdr:colOff>
      <xdr:row>2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E5:F5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2.42"/>
    <col collapsed="false" customWidth="true" hidden="false" outlineLevel="0" max="3" min="3" style="2" width="15.13"/>
    <col collapsed="false" customWidth="true" hidden="false" outlineLevel="0" max="4" min="4" style="2" width="14.7"/>
    <col collapsed="false" customWidth="true" hidden="false" outlineLevel="0" max="5" min="5" style="2" width="13.56"/>
    <col collapsed="false" customWidth="true" hidden="false" outlineLevel="0" max="6" min="6" style="2" width="17.7"/>
    <col collapsed="false" customWidth="true" hidden="false" outlineLevel="0" max="7" min="7" style="2" width="14.7"/>
    <col collapsed="false" customWidth="true" hidden="false" outlineLevel="0" max="8" min="8" style="2" width="15.7"/>
    <col collapsed="false" customWidth="true" hidden="false" outlineLevel="0" max="9" min="9" style="2" width="13.41"/>
    <col collapsed="false" customWidth="true" hidden="true" outlineLevel="0" max="254" min="10" style="3" width="9.14"/>
    <col collapsed="false" customWidth="false" hidden="true" outlineLevel="0" max="257" min="255" style="3" width="11.28"/>
  </cols>
  <sheetData>
    <row r="1" customFormat="false" ht="21.75" hidden="false" customHeight="true" outlineLevel="0" collapsed="false">
      <c r="A1" s="4"/>
      <c r="F1" s="3"/>
      <c r="G1" s="3"/>
      <c r="H1" s="3"/>
    </row>
    <row r="2" customFormat="false" ht="21.75" hidden="false" customHeight="true" outlineLevel="0" collapsed="false">
      <c r="D2" s="5" t="s">
        <v>0</v>
      </c>
      <c r="E2" s="6" t="n">
        <v>100</v>
      </c>
      <c r="F2" s="3"/>
      <c r="G2" s="3"/>
      <c r="H2" s="3"/>
    </row>
    <row r="3" customFormat="false" ht="21.75" hidden="false" customHeight="true" outlineLevel="0" collapsed="false">
      <c r="F3" s="3"/>
      <c r="G3" s="3"/>
      <c r="H3" s="7"/>
      <c r="I3" s="7"/>
    </row>
    <row r="4" customFormat="false" ht="21.75" hidden="false" customHeight="true" outlineLevel="0" collapsed="false">
      <c r="D4" s="5" t="s">
        <v>1</v>
      </c>
      <c r="E4" s="6" t="n">
        <v>500</v>
      </c>
      <c r="F4" s="3"/>
      <c r="G4" s="8"/>
      <c r="H4" s="3"/>
      <c r="I4" s="3"/>
    </row>
    <row r="5" customFormat="false" ht="21.75" hidden="false" customHeight="true" outlineLevel="0" collapsed="false">
      <c r="E5" s="9"/>
      <c r="F5" s="10"/>
      <c r="G5" s="11"/>
      <c r="H5" s="7"/>
      <c r="I5" s="3"/>
    </row>
    <row r="6" customFormat="false" ht="21.75" hidden="false" customHeight="true" outlineLevel="0" collapsed="false">
      <c r="A6" s="12" t="s">
        <v>2</v>
      </c>
      <c r="B6" s="10"/>
      <c r="C6" s="10"/>
      <c r="D6" s="10"/>
      <c r="E6" s="10"/>
      <c r="F6" s="13"/>
      <c r="G6" s="13"/>
      <c r="H6" s="10"/>
      <c r="I6" s="10"/>
    </row>
    <row r="7" s="17" customFormat="true" ht="30" hidden="tru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/>
      <c r="F7" s="15"/>
      <c r="G7" s="15"/>
      <c r="H7" s="15" t="s">
        <v>7</v>
      </c>
      <c r="I7" s="16" t="s">
        <v>8</v>
      </c>
    </row>
    <row r="8" customFormat="false" ht="18" hidden="true" customHeight="true" outlineLevel="0" collapsed="false">
      <c r="A8" s="18"/>
      <c r="B8" s="10"/>
      <c r="C8" s="10"/>
      <c r="D8" s="10"/>
      <c r="E8" s="10"/>
      <c r="F8" s="13"/>
      <c r="G8" s="13"/>
      <c r="H8" s="10"/>
      <c r="I8" s="10"/>
    </row>
    <row r="9" customFormat="false" ht="18" hidden="true" customHeight="true" outlineLevel="0" collapsed="false">
      <c r="A9" s="18"/>
      <c r="B9" s="10"/>
      <c r="C9" s="10"/>
      <c r="D9" s="10"/>
      <c r="E9" s="10"/>
      <c r="F9" s="13"/>
      <c r="G9" s="13"/>
      <c r="H9" s="10"/>
      <c r="I9" s="10"/>
    </row>
    <row r="10" s="17" customFormat="true" ht="30" hidden="true" customHeight="true" outlineLevel="0" collapsed="false">
      <c r="A10" s="14" t="s">
        <v>9</v>
      </c>
      <c r="B10" s="15" t="s">
        <v>4</v>
      </c>
      <c r="C10" s="15" t="s">
        <v>10</v>
      </c>
      <c r="D10" s="15" t="s">
        <v>6</v>
      </c>
      <c r="E10" s="15"/>
      <c r="F10" s="15"/>
      <c r="G10" s="15"/>
      <c r="H10" s="15" t="s">
        <v>7</v>
      </c>
      <c r="I10" s="16" t="s">
        <v>8</v>
      </c>
    </row>
    <row r="11" customFormat="false" ht="18" hidden="true" customHeight="true" outlineLevel="0" collapsed="false">
      <c r="A11" s="18"/>
      <c r="B11" s="10"/>
      <c r="C11" s="10"/>
      <c r="D11" s="10"/>
      <c r="E11" s="10"/>
      <c r="F11" s="13"/>
      <c r="G11" s="13"/>
      <c r="H11" s="10"/>
      <c r="I11" s="10"/>
    </row>
    <row r="12" customFormat="false" ht="18" hidden="true" customHeight="true" outlineLevel="0" collapsed="false">
      <c r="A12" s="18"/>
      <c r="B12" s="10"/>
      <c r="C12" s="10"/>
      <c r="D12" s="10"/>
      <c r="E12" s="10"/>
      <c r="F12" s="13"/>
      <c r="G12" s="13"/>
      <c r="H12" s="10"/>
      <c r="I12" s="10"/>
    </row>
    <row r="13" s="17" customFormat="true" ht="30" hidden="true" customHeight="true" outlineLevel="0" collapsed="false">
      <c r="A13" s="14" t="s">
        <v>11</v>
      </c>
      <c r="B13" s="15" t="s">
        <v>12</v>
      </c>
      <c r="C13" s="15" t="s">
        <v>13</v>
      </c>
      <c r="D13" s="15" t="s">
        <v>6</v>
      </c>
      <c r="E13" s="15" t="s">
        <v>14</v>
      </c>
      <c r="F13" s="15"/>
      <c r="G13" s="15"/>
      <c r="H13" s="15" t="s">
        <v>7</v>
      </c>
      <c r="I13" s="16" t="s">
        <v>8</v>
      </c>
    </row>
    <row r="14" customFormat="false" ht="18" hidden="tru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  <c r="IU14" s="19"/>
      <c r="IV14" s="19"/>
    </row>
    <row r="15" s="17" customFormat="true" ht="30" hidden="true" customHeight="true" outlineLevel="0" collapsed="false">
      <c r="A15" s="14" t="s">
        <v>15</v>
      </c>
      <c r="B15" s="15" t="s">
        <v>4</v>
      </c>
      <c r="C15" s="15" t="s">
        <v>16</v>
      </c>
      <c r="D15" s="15"/>
      <c r="E15" s="15"/>
      <c r="F15" s="15"/>
      <c r="G15" s="15"/>
      <c r="H15" s="15" t="s">
        <v>7</v>
      </c>
      <c r="I15" s="16" t="s">
        <v>8</v>
      </c>
    </row>
    <row r="16" customFormat="false" ht="18" hidden="true" customHeight="tru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8" hidden="true" customHeight="true" outlineLevel="0" collapsed="false">
      <c r="B17" s="19"/>
      <c r="C17" s="19"/>
      <c r="D17" s="19"/>
      <c r="E17" s="19"/>
      <c r="F17" s="19"/>
      <c r="G17" s="19"/>
      <c r="H17" s="19"/>
      <c r="I17" s="19"/>
    </row>
    <row r="18" s="20" customFormat="true" ht="30" hidden="true" customHeight="true" outlineLevel="0" collapsed="false">
      <c r="A18" s="14" t="s">
        <v>17</v>
      </c>
      <c r="B18" s="15" t="s">
        <v>4</v>
      </c>
      <c r="C18" s="15" t="s">
        <v>5</v>
      </c>
      <c r="D18" s="15"/>
      <c r="E18" s="15"/>
      <c r="F18" s="15"/>
      <c r="G18" s="15"/>
      <c r="H18" s="15" t="s">
        <v>7</v>
      </c>
      <c r="I18" s="16" t="s">
        <v>8</v>
      </c>
    </row>
    <row r="19" customFormat="false" ht="18" hidden="true" customHeight="tru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8" hidden="true" customHeight="true" outlineLevel="0" collapsed="false">
      <c r="B20" s="19"/>
      <c r="C20" s="19"/>
      <c r="D20" s="19"/>
      <c r="E20" s="19"/>
      <c r="F20" s="19"/>
      <c r="G20" s="19"/>
      <c r="H20" s="19"/>
      <c r="I20" s="19"/>
    </row>
    <row r="21" s="17" customFormat="true" ht="30" hidden="true" customHeight="true" outlineLevel="0" collapsed="false">
      <c r="A21" s="14" t="s">
        <v>18</v>
      </c>
      <c r="B21" s="15" t="s">
        <v>19</v>
      </c>
      <c r="C21" s="15" t="s">
        <v>13</v>
      </c>
      <c r="D21" s="15" t="s">
        <v>6</v>
      </c>
      <c r="E21" s="15"/>
      <c r="F21" s="15"/>
      <c r="G21" s="15"/>
      <c r="H21" s="15" t="s">
        <v>7</v>
      </c>
      <c r="I21" s="16" t="s">
        <v>8</v>
      </c>
    </row>
    <row r="22" customFormat="false" ht="18" hidden="true" customHeight="true" outlineLevel="0" collapsed="false">
      <c r="B22" s="19"/>
      <c r="C22" s="19"/>
      <c r="D22" s="19"/>
      <c r="E22" s="19"/>
      <c r="F22" s="19"/>
      <c r="G22" s="19"/>
      <c r="H22" s="19"/>
      <c r="I22" s="19"/>
    </row>
    <row r="23" s="17" customFormat="true" ht="30" hidden="true" customHeight="true" outlineLevel="0" collapsed="false">
      <c r="A23" s="14" t="s">
        <v>20</v>
      </c>
      <c r="B23" s="15" t="s">
        <v>4</v>
      </c>
      <c r="C23" s="15" t="s">
        <v>16</v>
      </c>
      <c r="D23" s="15"/>
      <c r="E23" s="15"/>
      <c r="F23" s="15"/>
      <c r="G23" s="15"/>
      <c r="H23" s="15" t="s">
        <v>7</v>
      </c>
      <c r="I23" s="16" t="s">
        <v>8</v>
      </c>
    </row>
    <row r="24" customFormat="false" ht="18" hidden="true" customHeight="tru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8" hidden="true" customHeight="true" outlineLevel="0" collapsed="false">
      <c r="B25" s="19"/>
      <c r="C25" s="19"/>
      <c r="D25" s="19"/>
      <c r="E25" s="19"/>
      <c r="F25" s="19"/>
      <c r="G25" s="19"/>
      <c r="H25" s="19"/>
      <c r="I25" s="19"/>
    </row>
    <row r="26" s="17" customFormat="true" ht="30" hidden="true" customHeight="true" outlineLevel="0" collapsed="false">
      <c r="A26" s="14" t="s">
        <v>21</v>
      </c>
      <c r="B26" s="15" t="s">
        <v>4</v>
      </c>
      <c r="C26" s="15" t="s">
        <v>22</v>
      </c>
      <c r="D26" s="15"/>
      <c r="E26" s="15"/>
      <c r="F26" s="15"/>
      <c r="G26" s="15"/>
      <c r="H26" s="15" t="s">
        <v>7</v>
      </c>
      <c r="I26" s="16" t="s">
        <v>8</v>
      </c>
    </row>
    <row r="27" customFormat="false" ht="18" hidden="true" customHeight="tru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8" hidden="true" customHeight="true" outlineLevel="0" collapsed="false">
      <c r="B28" s="19"/>
      <c r="C28" s="19"/>
      <c r="D28" s="19"/>
      <c r="E28" s="19"/>
      <c r="F28" s="19"/>
      <c r="G28" s="19"/>
      <c r="H28" s="19"/>
      <c r="I28" s="19"/>
    </row>
    <row r="29" s="17" customFormat="true" ht="30" hidden="true" customHeight="true" outlineLevel="0" collapsed="false">
      <c r="A29" s="14" t="s">
        <v>23</v>
      </c>
      <c r="B29" s="15" t="s">
        <v>4</v>
      </c>
      <c r="C29" s="15" t="s">
        <v>16</v>
      </c>
      <c r="D29" s="15" t="s">
        <v>24</v>
      </c>
      <c r="E29" s="15" t="s">
        <v>14</v>
      </c>
      <c r="F29" s="15" t="s">
        <v>5</v>
      </c>
      <c r="G29" s="15"/>
      <c r="H29" s="15" t="s">
        <v>7</v>
      </c>
      <c r="I29" s="16" t="s">
        <v>8</v>
      </c>
    </row>
    <row r="30" customFormat="false" ht="18" hidden="true" customHeight="tru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8" hidden="true" customHeight="true" outlineLevel="0" collapsed="false">
      <c r="B31" s="19"/>
      <c r="C31" s="19"/>
      <c r="D31" s="19"/>
      <c r="E31" s="19"/>
      <c r="F31" s="19"/>
      <c r="G31" s="19"/>
      <c r="H31" s="19"/>
      <c r="I31" s="19"/>
    </row>
    <row r="32" s="17" customFormat="true" ht="30" hidden="true" customHeight="true" outlineLevel="0" collapsed="false">
      <c r="A32" s="14" t="s">
        <v>25</v>
      </c>
      <c r="B32" s="15" t="s">
        <v>26</v>
      </c>
      <c r="C32" s="15" t="s">
        <v>27</v>
      </c>
      <c r="D32" s="15" t="s">
        <v>28</v>
      </c>
      <c r="E32" s="15"/>
      <c r="F32" s="15" t="s">
        <v>14</v>
      </c>
      <c r="G32" s="15" t="s">
        <v>16</v>
      </c>
      <c r="H32" s="15" t="s">
        <v>7</v>
      </c>
      <c r="I32" s="16" t="s">
        <v>8</v>
      </c>
    </row>
    <row r="33" customFormat="false" ht="18" hidden="true" customHeight="true" outlineLevel="0" collapsed="false">
      <c r="B33" s="19"/>
      <c r="C33" s="19"/>
      <c r="D33" s="19"/>
      <c r="E33" s="19"/>
      <c r="F33" s="21"/>
      <c r="G33" s="19"/>
      <c r="H33" s="19"/>
      <c r="I33" s="19"/>
    </row>
    <row r="34" s="17" customFormat="true" ht="30" hidden="true" customHeight="true" outlineLevel="0" collapsed="false">
      <c r="A34" s="14" t="s">
        <v>29</v>
      </c>
      <c r="B34" s="15" t="s">
        <v>4</v>
      </c>
      <c r="C34" s="15" t="s">
        <v>22</v>
      </c>
      <c r="D34" s="15" t="s">
        <v>6</v>
      </c>
      <c r="E34" s="15" t="s">
        <v>14</v>
      </c>
      <c r="F34" s="15" t="s">
        <v>30</v>
      </c>
      <c r="G34" s="15"/>
      <c r="H34" s="15" t="s">
        <v>7</v>
      </c>
      <c r="I34" s="16" t="s">
        <v>8</v>
      </c>
    </row>
    <row r="35" customFormat="false" ht="18" hidden="true" customHeight="true" outlineLevel="0" collapsed="false">
      <c r="B35" s="19"/>
      <c r="C35" s="19"/>
      <c r="D35" s="19"/>
      <c r="E35" s="19"/>
      <c r="F35" s="19"/>
      <c r="G35" s="19"/>
      <c r="H35" s="22"/>
      <c r="I35" s="22"/>
    </row>
    <row r="36" customFormat="false" ht="18" hidden="true" customHeight="true" outlineLevel="0" collapsed="false">
      <c r="B36" s="19"/>
      <c r="C36" s="19"/>
      <c r="D36" s="19"/>
      <c r="E36" s="19"/>
      <c r="F36" s="19"/>
      <c r="G36" s="19"/>
      <c r="H36" s="19"/>
      <c r="I36" s="19"/>
    </row>
    <row r="37" s="17" customFormat="true" ht="30" hidden="true" customHeight="true" outlineLevel="0" collapsed="false">
      <c r="A37" s="14" t="s">
        <v>31</v>
      </c>
      <c r="B37" s="15" t="s">
        <v>4</v>
      </c>
      <c r="C37" s="15" t="s">
        <v>16</v>
      </c>
      <c r="D37" s="15"/>
      <c r="E37" s="15"/>
      <c r="F37" s="15"/>
      <c r="G37" s="15"/>
      <c r="H37" s="15" t="s">
        <v>7</v>
      </c>
      <c r="I37" s="16" t="s">
        <v>8</v>
      </c>
    </row>
    <row r="38" customFormat="false" ht="18" hidden="true" customHeight="tru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8" hidden="true" customHeight="true" outlineLevel="0" collapsed="false">
      <c r="B39" s="19"/>
      <c r="C39" s="19"/>
      <c r="D39" s="19"/>
      <c r="E39" s="19"/>
      <c r="F39" s="19"/>
      <c r="G39" s="19"/>
      <c r="H39" s="19"/>
      <c r="I39" s="19"/>
    </row>
    <row r="40" s="17" customFormat="true" ht="30" hidden="true" customHeight="true" outlineLevel="0" collapsed="false">
      <c r="A40" s="14" t="s">
        <v>32</v>
      </c>
      <c r="B40" s="15" t="s">
        <v>4</v>
      </c>
      <c r="C40" s="15" t="s">
        <v>33</v>
      </c>
      <c r="D40" s="15" t="s">
        <v>34</v>
      </c>
      <c r="E40" s="15" t="s">
        <v>14</v>
      </c>
      <c r="F40" s="15" t="s">
        <v>35</v>
      </c>
      <c r="G40" s="15"/>
      <c r="H40" s="15" t="s">
        <v>7</v>
      </c>
      <c r="I40" s="16" t="s">
        <v>8</v>
      </c>
    </row>
    <row r="41" s="23" customFormat="true" ht="18" hidden="tru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s="23" customFormat="true" ht="18" hidden="tru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s="24" customFormat="true" ht="29.25" hidden="true" customHeight="true" outlineLevel="0" collapsed="false">
      <c r="A43" s="14" t="s">
        <v>36</v>
      </c>
      <c r="B43" s="15" t="s">
        <v>4</v>
      </c>
      <c r="C43" s="15" t="s">
        <v>13</v>
      </c>
      <c r="D43" s="15" t="s">
        <v>6</v>
      </c>
      <c r="E43" s="15"/>
      <c r="F43" s="15"/>
      <c r="G43" s="15"/>
      <c r="H43" s="15" t="s">
        <v>7</v>
      </c>
      <c r="I43" s="16" t="s">
        <v>8</v>
      </c>
    </row>
    <row r="44" s="23" customFormat="true" ht="18" hidden="tru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s="23" customFormat="true" ht="18" hidden="tru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s="17" customFormat="true" ht="30" hidden="true" customHeight="true" outlineLevel="0" collapsed="false">
      <c r="A46" s="14" t="s">
        <v>37</v>
      </c>
      <c r="B46" s="15" t="s">
        <v>38</v>
      </c>
      <c r="C46" s="15" t="s">
        <v>13</v>
      </c>
      <c r="D46" s="15" t="s">
        <v>6</v>
      </c>
      <c r="E46" s="15" t="s">
        <v>14</v>
      </c>
      <c r="F46" s="15" t="s">
        <v>39</v>
      </c>
      <c r="G46" s="15"/>
      <c r="H46" s="15" t="s">
        <v>7</v>
      </c>
      <c r="I46" s="16" t="s">
        <v>8</v>
      </c>
    </row>
    <row r="47" customFormat="false" ht="18" hidden="true" customHeight="true" outlineLevel="0" collapsed="false">
      <c r="B47" s="1"/>
      <c r="C47" s="1"/>
      <c r="D47" s="1"/>
      <c r="E47" s="1"/>
      <c r="F47" s="1"/>
      <c r="G47" s="1"/>
      <c r="H47" s="22"/>
      <c r="I47" s="22"/>
    </row>
    <row r="48" s="17" customFormat="true" ht="30" hidden="true" customHeight="true" outlineLevel="0" collapsed="false">
      <c r="A48" s="14" t="s">
        <v>40</v>
      </c>
      <c r="B48" s="15" t="s">
        <v>4</v>
      </c>
      <c r="C48" s="15" t="s">
        <v>5</v>
      </c>
      <c r="D48" s="15"/>
      <c r="E48" s="15"/>
      <c r="F48" s="15"/>
      <c r="G48" s="15"/>
      <c r="H48" s="15" t="s">
        <v>7</v>
      </c>
      <c r="I48" s="16" t="s">
        <v>8</v>
      </c>
    </row>
    <row r="49" customFormat="false" ht="18" hidden="true" customHeight="true" outlineLevel="0" collapsed="false">
      <c r="B49" s="1"/>
      <c r="C49" s="1"/>
      <c r="D49" s="1"/>
      <c r="E49" s="1"/>
      <c r="F49" s="1"/>
      <c r="G49" s="1"/>
      <c r="H49" s="25"/>
      <c r="I49" s="1"/>
    </row>
    <row r="50" customFormat="false" ht="18" hidden="true" customHeight="true" outlineLevel="0" collapsed="false">
      <c r="B50" s="1"/>
      <c r="C50" s="1"/>
      <c r="D50" s="1"/>
      <c r="E50" s="1"/>
      <c r="F50" s="1"/>
      <c r="G50" s="1"/>
      <c r="H50" s="25"/>
      <c r="I50" s="1"/>
    </row>
    <row r="51" s="17" customFormat="true" ht="30" hidden="true" customHeight="true" outlineLevel="0" collapsed="false">
      <c r="A51" s="14" t="s">
        <v>41</v>
      </c>
      <c r="B51" s="15" t="s">
        <v>4</v>
      </c>
      <c r="C51" s="15" t="s">
        <v>16</v>
      </c>
      <c r="D51" s="15" t="s">
        <v>6</v>
      </c>
      <c r="E51" s="15"/>
      <c r="F51" s="15"/>
      <c r="G51" s="15"/>
      <c r="H51" s="15" t="s">
        <v>7</v>
      </c>
      <c r="I51" s="16" t="s">
        <v>8</v>
      </c>
    </row>
    <row r="52" customFormat="false" ht="18" hidden="true" customHeight="true" outlineLevel="0" collapsed="false">
      <c r="B52" s="1"/>
      <c r="C52" s="1"/>
      <c r="D52" s="1"/>
      <c r="E52" s="1"/>
      <c r="F52" s="1"/>
      <c r="G52" s="1"/>
      <c r="H52" s="25"/>
      <c r="I52" s="1"/>
    </row>
    <row r="53" customFormat="false" ht="18" hidden="true" customHeight="true" outlineLevel="0" collapsed="false">
      <c r="B53" s="1"/>
      <c r="C53" s="1"/>
      <c r="D53" s="1"/>
      <c r="E53" s="1"/>
      <c r="F53" s="1"/>
      <c r="G53" s="1"/>
      <c r="H53" s="25"/>
      <c r="I53" s="1"/>
    </row>
    <row r="54" s="17" customFormat="true" ht="30" hidden="true" customHeight="true" outlineLevel="0" collapsed="false">
      <c r="A54" s="14" t="s">
        <v>42</v>
      </c>
      <c r="B54" s="15" t="s">
        <v>43</v>
      </c>
      <c r="C54" s="15" t="s">
        <v>5</v>
      </c>
      <c r="D54" s="15"/>
      <c r="E54" s="15"/>
      <c r="F54" s="15"/>
      <c r="G54" s="15"/>
      <c r="H54" s="15" t="s">
        <v>7</v>
      </c>
      <c r="I54" s="16" t="s">
        <v>8</v>
      </c>
    </row>
    <row r="55" customFormat="false" ht="18" hidden="true" customHeight="true" outlineLevel="0" collapsed="false">
      <c r="B55" s="1"/>
      <c r="C55" s="1"/>
      <c r="D55" s="1"/>
      <c r="E55" s="1"/>
      <c r="F55" s="1"/>
      <c r="G55" s="1"/>
      <c r="H55" s="25"/>
      <c r="I55" s="1"/>
    </row>
    <row r="56" customFormat="false" ht="18" hidden="true" customHeight="true" outlineLevel="0" collapsed="false">
      <c r="B56" s="1"/>
      <c r="C56" s="1"/>
      <c r="D56" s="1"/>
      <c r="E56" s="1"/>
      <c r="F56" s="1"/>
      <c r="G56" s="1"/>
      <c r="H56" s="25"/>
      <c r="I56" s="1"/>
    </row>
    <row r="57" s="17" customFormat="true" ht="30" hidden="true" customHeight="true" outlineLevel="0" collapsed="false">
      <c r="A57" s="14" t="s">
        <v>44</v>
      </c>
      <c r="B57" s="15" t="s">
        <v>45</v>
      </c>
      <c r="C57" s="15" t="s">
        <v>46</v>
      </c>
      <c r="D57" s="15" t="s">
        <v>47</v>
      </c>
      <c r="E57" s="15" t="s">
        <v>48</v>
      </c>
      <c r="F57" s="15" t="s">
        <v>49</v>
      </c>
      <c r="G57" s="15" t="s">
        <v>24</v>
      </c>
      <c r="H57" s="15" t="s">
        <v>7</v>
      </c>
      <c r="I57" s="16" t="s">
        <v>8</v>
      </c>
    </row>
    <row r="58" customFormat="false" ht="18" hidden="true" customHeight="true" outlineLevel="0" collapsed="false">
      <c r="B58" s="19"/>
      <c r="C58" s="19"/>
      <c r="D58" s="19"/>
      <c r="E58" s="19"/>
      <c r="F58" s="19"/>
      <c r="G58" s="19"/>
      <c r="H58" s="19"/>
      <c r="I58" s="19"/>
      <c r="J58" s="23"/>
    </row>
    <row r="59" s="17" customFormat="true" ht="30" hidden="true" customHeight="true" outlineLevel="0" collapsed="false">
      <c r="A59" s="14" t="s">
        <v>50</v>
      </c>
      <c r="B59" s="15" t="s">
        <v>51</v>
      </c>
      <c r="C59" s="15" t="s">
        <v>13</v>
      </c>
      <c r="D59" s="15" t="s">
        <v>6</v>
      </c>
      <c r="E59" s="15" t="s">
        <v>14</v>
      </c>
      <c r="F59" s="15"/>
      <c r="G59" s="15"/>
      <c r="H59" s="15" t="s">
        <v>7</v>
      </c>
      <c r="I59" s="16" t="s">
        <v>8</v>
      </c>
      <c r="J59" s="24"/>
    </row>
    <row r="60" customFormat="false" ht="18" hidden="true" customHeight="true" outlineLevel="0" collapsed="false"/>
    <row r="61" customFormat="false" ht="18" hidden="true" customHeight="true" outlineLevel="0" collapsed="false"/>
    <row r="62" s="17" customFormat="true" ht="30" hidden="true" customHeight="true" outlineLevel="0" collapsed="false">
      <c r="A62" s="14" t="s">
        <v>52</v>
      </c>
      <c r="B62" s="15" t="s">
        <v>53</v>
      </c>
      <c r="C62" s="15" t="s">
        <v>54</v>
      </c>
      <c r="D62" s="15" t="s">
        <v>47</v>
      </c>
      <c r="E62" s="15" t="s">
        <v>14</v>
      </c>
      <c r="F62" s="15" t="s">
        <v>49</v>
      </c>
      <c r="G62" s="15" t="s">
        <v>24</v>
      </c>
      <c r="H62" s="15" t="s">
        <v>7</v>
      </c>
      <c r="I62" s="16" t="s">
        <v>8</v>
      </c>
    </row>
    <row r="63" s="23" customFormat="true" ht="18" hidden="true" customHeight="true" outlineLevel="0" collapsed="false">
      <c r="A63" s="19"/>
      <c r="B63" s="19"/>
      <c r="C63" s="19"/>
      <c r="D63" s="19"/>
      <c r="E63" s="19"/>
      <c r="F63" s="19"/>
      <c r="J63" s="3"/>
    </row>
    <row r="64" s="24" customFormat="true" ht="30" hidden="true" customHeight="true" outlineLevel="0" collapsed="false">
      <c r="A64" s="14" t="s">
        <v>2</v>
      </c>
      <c r="B64" s="26" t="s">
        <v>55</v>
      </c>
      <c r="C64" s="26" t="s">
        <v>56</v>
      </c>
      <c r="D64" s="26" t="s">
        <v>57</v>
      </c>
      <c r="E64" s="26"/>
      <c r="F64" s="26"/>
      <c r="G64" s="26"/>
      <c r="H64" s="15" t="s">
        <v>7</v>
      </c>
      <c r="I64" s="16" t="s">
        <v>8</v>
      </c>
    </row>
    <row r="65" customFormat="false" ht="12.75" hidden="true" customHeight="false" outlineLevel="0" collapsed="false">
      <c r="H65" s="27"/>
      <c r="I65" s="27"/>
      <c r="N65" s="28"/>
      <c r="O65" s="28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7" t="s">
        <v>58</v>
      </c>
      <c r="H66" s="23"/>
      <c r="I66" s="30" t="n">
        <f aca="false">SUM(I14:I64)</f>
        <v>0</v>
      </c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2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1"/>
      <c r="J68" s="29"/>
      <c r="K68" s="29"/>
      <c r="L68" s="29"/>
      <c r="M68" s="29"/>
      <c r="N68" s="31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2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2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2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2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2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2.75" hidden="false" customHeight="false" outlineLevel="0" collapsed="false">
      <c r="B74" s="29"/>
      <c r="C74" s="29"/>
      <c r="D74" s="29"/>
    </row>
    <row r="75" customFormat="false" ht="12.75" hidden="false" customHeight="false" outlineLevel="0" collapsed="false">
      <c r="B75" s="29"/>
      <c r="C75" s="29"/>
      <c r="D75" s="29"/>
    </row>
    <row r="76" customFormat="false" ht="12.75" hidden="false" customHeight="false" outlineLevel="0" collapsed="false">
      <c r="B76" s="29"/>
      <c r="C76" s="29"/>
      <c r="D76" s="29"/>
    </row>
    <row r="77" customFormat="false" ht="12.75" hidden="false" customHeight="false" outlineLevel="0" collapsed="false">
      <c r="B77" s="29"/>
      <c r="C77" s="29"/>
      <c r="D77" s="29"/>
    </row>
    <row r="78" customFormat="false" ht="12.75" hidden="false" customHeight="false" outlineLevel="0" collapsed="false">
      <c r="B78" s="29"/>
      <c r="C78" s="29"/>
      <c r="D78" s="29"/>
    </row>
    <row r="79" customFormat="false" ht="12.75" hidden="false" customHeight="false" outlineLevel="0" collapsed="false">
      <c r="B79" s="29"/>
      <c r="C79" s="29"/>
      <c r="D7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7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32" width="2.56"/>
    <col collapsed="false" customWidth="true" hidden="false" outlineLevel="0" max="2" min="2" style="32" width="10.99"/>
    <col collapsed="false" customWidth="true" hidden="false" outlineLevel="0" max="3" min="3" style="32" width="22.56"/>
    <col collapsed="false" customWidth="true" hidden="false" outlineLevel="0" max="4" min="4" style="32" width="2.84"/>
    <col collapsed="false" customWidth="true" hidden="false" outlineLevel="0" max="5" min="5" style="32" width="21.28"/>
    <col collapsed="false" customWidth="true" hidden="false" outlineLevel="0" max="6" min="6" style="32" width="13.7"/>
    <col collapsed="false" customWidth="true" hidden="false" outlineLevel="0" max="7" min="7" style="32" width="23.56"/>
    <col collapsed="false" customWidth="true" hidden="false" outlineLevel="0" max="8" min="8" style="32" width="11.85"/>
    <col collapsed="false" customWidth="true" hidden="false" outlineLevel="0" max="9" min="9" style="32" width="20.85"/>
    <col collapsed="false" customWidth="true" hidden="false" outlineLevel="0" max="10" min="10" style="32" width="12.7"/>
    <col collapsed="false" customWidth="true" hidden="false" outlineLevel="0" max="11" min="11" style="32" width="17.85"/>
    <col collapsed="false" customWidth="true" hidden="false" outlineLevel="0" max="12" min="12" style="32" width="15.56"/>
    <col collapsed="false" customWidth="true" hidden="false" outlineLevel="0" max="13" min="13" style="32" width="18.7"/>
    <col collapsed="false" customWidth="false" hidden="false" outlineLevel="0" max="257" min="14" style="32" width="9.14"/>
  </cols>
  <sheetData>
    <row r="5" customFormat="false" ht="15.95" hidden="false" customHeight="true" outlineLevel="0" collapsed="false">
      <c r="B5" s="32" t="str">
        <f aca="false">" "</f>
        <v> </v>
      </c>
    </row>
    <row r="6" customFormat="false" ht="15.95" hidden="false" customHeight="true" outlineLevel="0" collapsed="false">
      <c r="B6" s="33" t="s">
        <v>59</v>
      </c>
      <c r="C6" s="34" t="s">
        <v>60</v>
      </c>
      <c r="D6" s="33"/>
      <c r="E6" s="33" t="s">
        <v>61</v>
      </c>
      <c r="F6" s="33"/>
      <c r="G6" s="35" t="s">
        <v>62</v>
      </c>
      <c r="H6" s="33" t="s">
        <v>63</v>
      </c>
      <c r="I6" s="33" t="s">
        <v>64</v>
      </c>
      <c r="J6" s="33"/>
      <c r="K6" s="34" t="s">
        <v>65</v>
      </c>
    </row>
    <row r="7" customFormat="false" ht="15.75" hidden="false" customHeight="true" outlineLevel="0" collapsed="false">
      <c r="B7" s="32" t="str">
        <f aca="false">" "</f>
        <v> </v>
      </c>
      <c r="G7" s="36"/>
    </row>
    <row r="8" customFormat="false" ht="15.95" hidden="false" customHeight="true" outlineLevel="0" collapsed="false">
      <c r="G8" s="36"/>
    </row>
    <row r="9" customFormat="false" ht="15.95" hidden="false" customHeight="true" outlineLevel="0" collapsed="false">
      <c r="G9" s="36"/>
    </row>
    <row r="10" customFormat="false" ht="15.95" hidden="false" customHeight="true" outlineLevel="0" collapsed="false">
      <c r="B10" s="37" t="s">
        <v>66</v>
      </c>
      <c r="C10" s="38" t="n">
        <f aca="false">ROUND(SUM($C$6:$C$8),-4)</f>
        <v>0</v>
      </c>
      <c r="D10" s="37"/>
      <c r="E10" s="38" t="n">
        <f aca="false">ROUND(SUM($E$6:$E$8),-4)</f>
        <v>0</v>
      </c>
      <c r="F10" s="37"/>
      <c r="G10" s="37"/>
      <c r="H10" s="37"/>
      <c r="I10" s="37"/>
      <c r="J10" s="37"/>
      <c r="K10" s="39" t="n">
        <f aca="false">ROUND(SUM($K$6:$K$8),3)</f>
        <v>0</v>
      </c>
    </row>
    <row r="11" s="40" customFormat="true" ht="15.95" hidden="false" customHeight="true" outlineLevel="0" collapsed="false">
      <c r="B11" s="41"/>
      <c r="C11" s="42"/>
      <c r="D11" s="41"/>
      <c r="E11" s="42"/>
      <c r="F11" s="41"/>
      <c r="G11" s="41"/>
      <c r="H11" s="41"/>
      <c r="I11" s="41"/>
      <c r="J11" s="41"/>
      <c r="K11" s="43"/>
    </row>
    <row r="12" s="40" customFormat="true" ht="15.95" hidden="false" customHeight="true" outlineLevel="0" collapsed="false">
      <c r="B12" s="41"/>
      <c r="C12" s="42"/>
      <c r="D12" s="41"/>
      <c r="E12" s="42"/>
      <c r="F12" s="41"/>
      <c r="G12" s="41"/>
      <c r="H12" s="41"/>
      <c r="I12" s="41"/>
      <c r="J12" s="41"/>
      <c r="K12" s="43"/>
    </row>
    <row r="13" s="40" customFormat="true" ht="15.95" hidden="false" customHeight="true" outlineLevel="0" collapsed="false">
      <c r="B13" s="41"/>
      <c r="C13" s="42"/>
      <c r="D13" s="42"/>
      <c r="E13" s="42"/>
      <c r="F13" s="41"/>
      <c r="G13" s="41"/>
      <c r="H13" s="41"/>
      <c r="I13" s="41"/>
      <c r="J13" s="41"/>
      <c r="K13" s="43"/>
    </row>
    <row r="14" s="40" customFormat="true" ht="15.95" hidden="false" customHeight="true" outlineLevel="0" collapsed="false">
      <c r="B14" s="41"/>
      <c r="C14" s="42"/>
      <c r="D14" s="41"/>
      <c r="E14" s="42"/>
      <c r="F14" s="41"/>
      <c r="G14" s="41"/>
      <c r="H14" s="41"/>
      <c r="I14" s="41"/>
      <c r="J14" s="41"/>
      <c r="K14" s="43"/>
    </row>
    <row r="15" s="40" customFormat="true" ht="15.95" hidden="false" customHeight="true" outlineLevel="0" collapsed="false">
      <c r="C15" s="44"/>
      <c r="G15" s="41"/>
    </row>
    <row r="16" customFormat="false" ht="15.95" hidden="false" customHeight="true" outlineLevel="0" collapsed="false">
      <c r="A16" s="40"/>
      <c r="B16" s="40"/>
      <c r="C16" s="40" t="s">
        <v>67</v>
      </c>
      <c r="D16" s="40"/>
      <c r="E16" s="40"/>
      <c r="G16" s="37"/>
    </row>
    <row r="17" customFormat="false" ht="15.95" hidden="false" customHeight="true" outlineLevel="0" collapsed="false">
      <c r="A17" s="40"/>
      <c r="B17" s="40"/>
      <c r="C17" s="40" t="n">
        <f aca="false">COUNTIF(costSummary:totals,"Ct*")</f>
        <v>0</v>
      </c>
      <c r="D17" s="40"/>
      <c r="E17" s="40"/>
    </row>
    <row r="18" customFormat="false" ht="15.95" hidden="false" customHeight="true" outlineLevel="0" collapsed="false">
      <c r="A18" s="40"/>
      <c r="B18" s="40" t="n">
        <f aca="false">COUNTIF(costSummary:totals,"C-*")</f>
        <v>0</v>
      </c>
      <c r="C18" s="40"/>
      <c r="D18" s="40"/>
      <c r="E18" s="40"/>
    </row>
    <row r="19" customFormat="false" ht="15.95" hidden="false" customHeight="true" outlineLevel="0" collapsed="false">
      <c r="A19" s="40"/>
      <c r="B19" s="40"/>
      <c r="C19" s="40" t="n">
        <f aca="false">COUNTIF(costSummary:totals,"Cv*")</f>
        <v>0</v>
      </c>
      <c r="D19" s="40"/>
      <c r="E19" s="40"/>
    </row>
    <row r="20" customFormat="false" ht="15.95" hidden="false" customHeight="true" outlineLevel="0" collapsed="false">
      <c r="A20" s="40"/>
      <c r="B20" s="40"/>
      <c r="C20" s="40" t="n">
        <f aca="false">COUNTIF(costSummary:totals,"Cr*")</f>
        <v>0</v>
      </c>
      <c r="D20" s="40"/>
      <c r="E20" s="40"/>
    </row>
    <row r="21" customFormat="false" ht="15.95" hidden="false" customHeight="true" outlineLevel="0" collapsed="false">
      <c r="A21" s="40"/>
      <c r="B21" s="40" t="n">
        <f aca="false">COUNTIF(costSummary:totals,"D-*")</f>
        <v>0</v>
      </c>
      <c r="C21" s="40"/>
      <c r="D21" s="40"/>
      <c r="E21" s="40"/>
    </row>
    <row r="22" customFormat="false" ht="15.95" hidden="false" customHeight="true" outlineLevel="0" collapsed="false">
      <c r="A22" s="40"/>
      <c r="B22" s="40"/>
      <c r="C22" s="40" t="n">
        <f aca="false">COUNTIF(costSummary:totals,"Dy*")</f>
        <v>0</v>
      </c>
      <c r="D22" s="40"/>
      <c r="E22" s="40"/>
    </row>
    <row r="23" customFormat="false" ht="15.95" hidden="false" customHeight="true" outlineLevel="0" collapsed="false">
      <c r="A23" s="40"/>
      <c r="B23" s="40"/>
      <c r="C23" s="40" t="n">
        <f aca="false">COUNTIF(costSummary:totals,"Dc*")</f>
        <v>0</v>
      </c>
      <c r="D23" s="40"/>
      <c r="E23" s="40"/>
    </row>
    <row r="24" customFormat="false" ht="15.95" hidden="false" customHeight="true" outlineLevel="0" collapsed="false">
      <c r="A24" s="40"/>
      <c r="B24" s="40"/>
      <c r="C24" s="40" t="s">
        <v>68</v>
      </c>
      <c r="D24" s="40"/>
      <c r="E24" s="40"/>
    </row>
    <row r="25" customFormat="false" ht="15.95" hidden="false" customHeight="true" outlineLevel="0" collapsed="false">
      <c r="A25" s="40"/>
      <c r="B25" s="40" t="n">
        <f aca="false">COUNTIF(costSummary:totals,"F-*")</f>
        <v>0</v>
      </c>
      <c r="C25" s="40"/>
      <c r="D25" s="40"/>
      <c r="E25" s="40"/>
    </row>
    <row r="26" customFormat="false" ht="15.95" hidden="false" customHeight="true" outlineLevel="0" collapsed="false">
      <c r="A26" s="40"/>
      <c r="B26" s="40"/>
      <c r="C26" s="40" t="n">
        <f aca="false">COUNTIF(costSummary:totals,"Fr*")</f>
        <v>0</v>
      </c>
      <c r="D26" s="40"/>
      <c r="E26" s="40"/>
    </row>
    <row r="27" customFormat="false" ht="15.95" hidden="false" customHeight="true" outlineLevel="0" collapsed="false">
      <c r="A27" s="40"/>
      <c r="B27" s="40" t="n">
        <f aca="false">COUNTIF(costSummary:totals,"H-*")</f>
        <v>0</v>
      </c>
      <c r="C27" s="40"/>
      <c r="D27" s="40"/>
      <c r="E27" s="40"/>
    </row>
    <row r="28" customFormat="false" ht="15.95" hidden="false" customHeight="true" outlineLevel="0" collapsed="false">
      <c r="A28" s="40"/>
      <c r="B28" s="40" t="n">
        <f aca="false">COUNTIF(costSummary:totals,"E-*")</f>
        <v>0</v>
      </c>
      <c r="C28" s="40"/>
      <c r="D28" s="40"/>
      <c r="E28" s="40"/>
    </row>
    <row r="29" customFormat="false" ht="15.95" hidden="false" customHeight="true" outlineLevel="0" collapsed="false">
      <c r="A29" s="40"/>
      <c r="B29" s="40"/>
      <c r="C29" s="40" t="s">
        <v>69</v>
      </c>
      <c r="D29" s="40"/>
      <c r="E29" s="40"/>
    </row>
    <row r="30" customFormat="false" ht="15.95" hidden="false" customHeight="true" outlineLevel="0" collapsed="false">
      <c r="A30" s="40"/>
      <c r="B30" s="40" t="s">
        <v>70</v>
      </c>
      <c r="C30" s="40"/>
      <c r="D30" s="40"/>
      <c r="E30" s="40"/>
    </row>
    <row r="31" customFormat="false" ht="15.95" hidden="false" customHeight="true" outlineLevel="0" collapsed="false">
      <c r="A31" s="40"/>
      <c r="B31" s="40" t="n">
        <f aca="false">COUNTIF(costSummary:totals,"R-*")</f>
        <v>0</v>
      </c>
      <c r="C31" s="40"/>
      <c r="D31" s="40"/>
      <c r="E31" s="40"/>
    </row>
    <row r="32" customFormat="false" ht="15.95" hidden="false" customHeight="true" outlineLevel="0" collapsed="false">
      <c r="A32" s="40"/>
      <c r="B32" s="40"/>
      <c r="C32" s="40" t="n">
        <f aca="false">COUNTIF(costSummary:totals,"S-*")</f>
        <v>0</v>
      </c>
      <c r="D32" s="40"/>
      <c r="E32" s="40"/>
    </row>
    <row r="33" customFormat="false" ht="15.95" hidden="false" customHeight="true" outlineLevel="0" collapsed="false">
      <c r="A33" s="40"/>
      <c r="B33" s="40" t="n">
        <f aca="false">COUNTIF(costSummary:totals,"Tk*")</f>
        <v>0</v>
      </c>
      <c r="C33" s="40"/>
      <c r="D33" s="40"/>
      <c r="E33" s="40"/>
    </row>
    <row r="34" customFormat="false" ht="15.95" hidden="false" customHeight="true" outlineLevel="0" collapsed="false">
      <c r="A34" s="40"/>
      <c r="B34" s="40" t="n">
        <f aca="false">COUNTIF(costSummary:totals,"T-*")</f>
        <v>0</v>
      </c>
      <c r="C34" s="40"/>
      <c r="D34" s="40"/>
      <c r="E34" s="40"/>
    </row>
    <row r="35" customFormat="false" ht="15.95" hidden="false" customHeight="true" outlineLevel="0" collapsed="false">
      <c r="A35" s="40"/>
      <c r="B35" s="40" t="n">
        <f aca="false">COUNTIF(costSummary:totals,"J-*")</f>
        <v>0</v>
      </c>
      <c r="C35" s="40"/>
      <c r="D35" s="40"/>
      <c r="E35" s="40"/>
    </row>
    <row r="36" customFormat="false" ht="15.95" hidden="false" customHeight="true" outlineLevel="0" collapsed="false">
      <c r="A36" s="40"/>
      <c r="B36" s="40" t="s">
        <v>71</v>
      </c>
      <c r="C36" s="40"/>
      <c r="D36" s="40"/>
      <c r="E36" s="40"/>
    </row>
    <row r="37" customFormat="false" ht="15.95" hidden="false" customHeight="true" outlineLevel="0" collapsed="false">
      <c r="A37" s="40"/>
      <c r="B37" s="40" t="n">
        <f aca="false">COUNTIF(costSummary:totals,"Z-*")</f>
        <v>0</v>
      </c>
      <c r="C37" s="40"/>
      <c r="D37" s="40"/>
      <c r="E37" s="40"/>
    </row>
    <row r="38" customFormat="false" ht="15.95" hidden="false" customHeight="true" outlineLevel="0" collapsed="false">
      <c r="A38" s="40"/>
      <c r="B38" s="40" t="n">
        <f aca="false">SUM(B16:B37)</f>
        <v>0</v>
      </c>
      <c r="C38" s="40" t="n">
        <f aca="false">SUM(C16:C37)</f>
        <v>0</v>
      </c>
      <c r="D38" s="40"/>
      <c r="E38" s="40"/>
    </row>
    <row r="39" s="40" customFormat="true" ht="15.95" hidden="false" customHeight="true" outlineLevel="0" collapsed="false">
      <c r="B39" s="45"/>
    </row>
    <row r="40" s="46" customFormat="true" ht="15.95" hidden="false" customHeight="true" outlineLevel="0" collapsed="false"/>
    <row r="41" s="46" customFormat="true" ht="15.95" hidden="false" customHeight="true" outlineLevel="0" collapsed="false"/>
    <row r="42" s="46" customFormat="true" ht="15.95" hidden="false" customHeight="true" outlineLevel="0" collapsed="false"/>
    <row r="43" s="46" customFormat="true" ht="15.95" hidden="false" customHeight="true" outlineLevel="0" collapsed="false"/>
    <row r="44" s="46" customFormat="true" ht="15.95" hidden="false" customHeight="true" outlineLevel="0" collapsed="false"/>
    <row r="45" s="46" customFormat="true" ht="15.95" hidden="false" customHeight="true" outlineLevel="0" collapsed="false"/>
    <row r="46" s="46" customFormat="true" ht="15.95" hidden="false" customHeight="true" outlineLevel="0" collapsed="false"/>
    <row r="47" s="46" customFormat="true" ht="15.95" hidden="false" customHeight="true" outlineLevel="0" collapsed="false"/>
    <row r="48" s="46" customFormat="true" ht="15.95" hidden="false" customHeight="true" outlineLevel="0" collapsed="false"/>
    <row r="49" s="46" customFormat="true" ht="15.95" hidden="false" customHeight="true" outlineLevel="0" collapsed="false"/>
    <row r="50" s="46" customFormat="true" ht="15.95" hidden="false" customHeight="true" outlineLevel="0" collapsed="false"/>
    <row r="51" s="46" customFormat="true" ht="15.95" hidden="false" customHeight="true" outlineLevel="0" collapsed="false"/>
    <row r="52" s="46" customFormat="true" ht="15.95" hidden="false" customHeight="true" outlineLevel="0" collapsed="false"/>
    <row r="53" s="46" customFormat="true" ht="15.95" hidden="false" customHeight="true" outlineLevel="0" collapsed="false"/>
    <row r="54" s="46" customFormat="true" ht="15.95" hidden="false" customHeight="true" outlineLevel="0" collapsed="false"/>
    <row r="55" s="46" customFormat="true" ht="15.95" hidden="false" customHeight="true" outlineLevel="0" collapsed="false"/>
    <row r="56" s="46" customFormat="true" ht="15.95" hidden="false" customHeight="true" outlineLevel="0" collapsed="false"/>
    <row r="57" s="46" customFormat="true" ht="15.95" hidden="false" customHeight="true" outlineLevel="0" collapsed="false"/>
    <row r="58" s="46" customFormat="true" ht="15.95" hidden="false" customHeight="true" outlineLevel="0" collapsed="false"/>
    <row r="59" s="46" customFormat="true" ht="15.95" hidden="false" customHeight="true" outlineLevel="0" collapsed="false"/>
    <row r="60" s="46" customFormat="true" ht="15.95" hidden="false" customHeight="true" outlineLevel="0" collapsed="false"/>
    <row r="61" s="46" customFormat="true" ht="15.95" hidden="false" customHeight="true" outlineLevel="0" collapsed="false"/>
    <row r="62" s="46" customFormat="true" ht="15.95" hidden="false" customHeight="true" outlineLevel="0" collapsed="false"/>
    <row r="63" s="46" customFormat="true" ht="15.95" hidden="false" customHeight="true" outlineLevel="0" collapsed="false"/>
    <row r="64" s="46" customFormat="true" ht="15.95" hidden="false" customHeight="true" outlineLevel="0" collapsed="false"/>
    <row r="65" s="46" customFormat="true" ht="15.95" hidden="false" customHeight="true" outlineLevel="0" collapsed="false"/>
    <row r="66" s="46" customFormat="true" ht="15.95" hidden="false" customHeight="true" outlineLevel="0" collapsed="false"/>
    <row r="67" s="46" customFormat="true" ht="15.95" hidden="false" customHeight="true" outlineLevel="0" collapsed="false"/>
    <row r="68" s="46" customFormat="true" ht="15.95" hidden="false" customHeight="true" outlineLevel="0" collapsed="false"/>
    <row r="69" s="46" customFormat="true" ht="15.95" hidden="false" customHeight="true" outlineLevel="0" collapsed="false"/>
    <row r="70" s="46" customFormat="true" ht="15.95" hidden="false" customHeight="true" outlineLevel="0" collapsed="false"/>
    <row r="71" s="46" customFormat="true" ht="15.95" hidden="false" customHeight="true" outlineLevel="0" collapsed="false"/>
    <row r="72" s="46" customFormat="true" ht="15.95" hidden="false" customHeight="true" outlineLevel="0" collapsed="false"/>
    <row r="73" s="46" customFormat="true" ht="15.95" hidden="false" customHeight="true" outlineLevel="0" collapsed="false"/>
    <row r="74" s="46" customFormat="true" ht="15.95" hidden="false" customHeight="true" outlineLevel="0" collapsed="false"/>
    <row r="75" s="46" customFormat="true" ht="15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8.99"/>
    <col collapsed="false" customWidth="true" hidden="false" outlineLevel="0" max="3" min="3" style="0" width="19.85"/>
    <col collapsed="false" customWidth="true" hidden="false" outlineLevel="0" max="4" min="4" style="0" width="14.56"/>
    <col collapsed="false" customWidth="true" hidden="false" outlineLevel="0" max="5" min="5" style="47" width="25.28"/>
    <col collapsed="false" customWidth="true" hidden="false" outlineLevel="0" max="6" min="6" style="0" width="18.7"/>
    <col collapsed="false" customWidth="true" hidden="false" outlineLevel="0" max="7" min="7" style="0" width="23.28"/>
    <col collapsed="false" customWidth="true" hidden="false" outlineLevel="0" max="8" min="8" style="0" width="17.99"/>
    <col collapsed="false" customWidth="true" hidden="false" outlineLevel="0" max="9" min="9" style="0" width="8.7"/>
  </cols>
  <sheetData>
    <row r="1" s="48" customFormat="true" ht="15.75" hidden="false" customHeight="true" outlineLevel="0" collapsed="false">
      <c r="E1" s="47"/>
    </row>
    <row r="2" customFormat="false" ht="15.75" hidden="false" customHeight="true" outlineLevel="0" collapsed="false">
      <c r="B2" s="49"/>
      <c r="C2" s="49"/>
      <c r="D2" s="49"/>
    </row>
    <row r="3" customFormat="false" ht="15.75" hidden="false" customHeight="true" outlineLevel="0" collapsed="false">
      <c r="B3" s="49"/>
      <c r="C3" s="49"/>
      <c r="D3" s="50"/>
    </row>
    <row r="4" customFormat="false" ht="15.75" hidden="false" customHeight="true" outlineLevel="0" collapsed="false">
      <c r="B4" s="49"/>
      <c r="C4" s="49"/>
      <c r="D4" s="50"/>
    </row>
    <row r="5" customFormat="false" ht="15.75" hidden="false" customHeight="true" outlineLevel="0" collapsed="false">
      <c r="B5" s="51" t="s">
        <v>72</v>
      </c>
      <c r="C5" s="51" t="s">
        <v>73</v>
      </c>
      <c r="D5" s="52" t="s">
        <v>74</v>
      </c>
      <c r="E5" s="53" t="s">
        <v>75</v>
      </c>
      <c r="F5" s="54" t="s">
        <v>76</v>
      </c>
      <c r="G5" s="55"/>
    </row>
    <row r="6" customFormat="false" ht="15.75" hidden="false" customHeight="true" outlineLevel="0" collapsed="false">
      <c r="B6" s="56" t="s">
        <v>77</v>
      </c>
      <c r="C6" s="56" t="s">
        <v>78</v>
      </c>
      <c r="D6" s="57" t="n">
        <f aca="false">0.32/preferenceCost</f>
        <v>0.32</v>
      </c>
      <c r="E6" s="58" t="n">
        <f aca="false">1234*preferenceFlowrate</f>
        <v>1234</v>
      </c>
      <c r="F6" s="59" t="n">
        <f aca="false">D6*preferenceCost*E6/preferenceFlowrate*hoursPerYear</f>
        <v>3286191.36</v>
      </c>
      <c r="G6" s="55"/>
    </row>
    <row r="7" customFormat="false" ht="15.75" hidden="false" customHeight="true" outlineLevel="0" collapsed="false">
      <c r="B7" s="60"/>
      <c r="C7" s="61" t="s">
        <v>79</v>
      </c>
      <c r="D7" s="62"/>
      <c r="E7" s="58"/>
      <c r="F7" s="63" t="s">
        <v>80</v>
      </c>
      <c r="G7" s="55"/>
    </row>
    <row r="8" customFormat="false" ht="15.75" hidden="false" customHeight="true" outlineLevel="0" collapsed="false">
      <c r="B8" s="60"/>
      <c r="C8" s="60"/>
      <c r="D8" s="62"/>
      <c r="E8" s="64"/>
      <c r="F8" s="65"/>
      <c r="G8" s="55"/>
    </row>
    <row r="9" customFormat="false" ht="15.75" hidden="false" customHeight="true" outlineLevel="0" collapsed="false">
      <c r="B9" s="60"/>
      <c r="C9" s="60"/>
      <c r="D9" s="62"/>
      <c r="F9" s="63" t="n">
        <f aca="false">SUMIF(C5:endClassification,"Product",F5:endMaterial)</f>
        <v>0</v>
      </c>
      <c r="G9" s="55"/>
    </row>
    <row r="10" customFormat="false" ht="15.75" hidden="false" customHeight="true" outlineLevel="0" collapsed="false">
      <c r="B10" s="60"/>
      <c r="C10" s="60"/>
      <c r="D10" s="66"/>
      <c r="F10" s="63" t="n">
        <f aca="false">SUMIF(C5:endClassification,"Raw Material",F5:endMaterial)</f>
        <v>3286191.36</v>
      </c>
      <c r="G10" s="55"/>
    </row>
    <row r="11" customFormat="false" ht="15.75" hidden="false" customHeight="true" outlineLevel="0" collapsed="false">
      <c r="B11" s="60"/>
      <c r="C11" s="60"/>
      <c r="D11" s="66"/>
      <c r="F11" s="63" t="n">
        <f aca="false">SUMIF(C5:endClassification,"Hazardous Waste",F5:endMaterial)</f>
        <v>0</v>
      </c>
      <c r="G11" s="55"/>
    </row>
    <row r="12" customFormat="false" ht="15.75" hidden="false" customHeight="true" outlineLevel="0" collapsed="false">
      <c r="B12" s="67"/>
      <c r="C12" s="60"/>
      <c r="D12" s="68"/>
      <c r="F12" s="63" t="n">
        <f aca="false">SUMIF(C5:endClassification,"Non-Hazardous Waste",F5:endMaterial)</f>
        <v>0</v>
      </c>
      <c r="G12" s="49"/>
    </row>
    <row r="13" customFormat="false" ht="15.75" hidden="false" customHeight="true" outlineLevel="0" collapsed="false">
      <c r="B13" s="69" t="s">
        <v>81</v>
      </c>
      <c r="C13" s="60"/>
      <c r="D13" s="66"/>
      <c r="F13" s="70" t="n">
        <f aca="false">F12+F11</f>
        <v>0</v>
      </c>
      <c r="G13" s="49"/>
    </row>
    <row r="14" customFormat="false" ht="15.75" hidden="false" customHeight="true" outlineLevel="0" collapsed="false">
      <c r="B14" s="71" t="s">
        <v>82</v>
      </c>
      <c r="C14" s="72" t="n">
        <v>1250000</v>
      </c>
      <c r="D14" s="66"/>
      <c r="G14" s="49"/>
    </row>
    <row r="15" customFormat="false" ht="15.75" hidden="false" customHeight="true" outlineLevel="0" collapsed="false">
      <c r="B15" s="73" t="s">
        <v>83</v>
      </c>
      <c r="C15" s="74" t="n">
        <v>0.42</v>
      </c>
      <c r="D15" s="67"/>
      <c r="G15" s="49"/>
    </row>
    <row r="16" s="49" customFormat="true" ht="15.75" hidden="false" customHeight="true" outlineLevel="0" collapsed="false">
      <c r="B16" s="73" t="s">
        <v>84</v>
      </c>
      <c r="C16" s="74" t="n">
        <v>0.100000001490116</v>
      </c>
      <c r="D16" s="67"/>
      <c r="E16" s="47"/>
      <c r="F16" s="0"/>
    </row>
    <row r="17" customFormat="false" ht="15.75" hidden="false" customHeight="true" outlineLevel="0" collapsed="false">
      <c r="B17" s="73" t="s">
        <v>85</v>
      </c>
      <c r="C17" s="75" t="s">
        <v>86</v>
      </c>
      <c r="D17" s="61" t="s">
        <v>87</v>
      </c>
    </row>
    <row r="18" customFormat="false" ht="15.75" hidden="false" customHeight="true" outlineLevel="0" collapsed="false">
      <c r="B18" s="73" t="s">
        <v>88</v>
      </c>
      <c r="C18" s="76" t="n">
        <f aca="false">ROUND(workingCapitalA*costRawMaterials+workingCapitalB*FCIL+workingCapitalC*costOperatingLabor,-4)</f>
        <v>330000</v>
      </c>
      <c r="D18" s="61" t="s">
        <v>89</v>
      </c>
    </row>
    <row r="19" customFormat="false" ht="15.75" hidden="false" customHeight="true" outlineLevel="0" collapsed="false">
      <c r="B19" s="73" t="s">
        <v>90</v>
      </c>
      <c r="C19" s="76" t="n">
        <f aca="false">CSGRC</f>
        <v>0</v>
      </c>
      <c r="D19" s="61" t="s">
        <v>91</v>
      </c>
    </row>
    <row r="20" customFormat="false" ht="15.75" hidden="false" customHeight="true" outlineLevel="0" collapsed="false">
      <c r="B20" s="77" t="s">
        <v>92</v>
      </c>
      <c r="C20" s="78" t="n">
        <v>1.18</v>
      </c>
      <c r="D20" s="48"/>
    </row>
    <row r="21" customFormat="false" ht="15.75" hidden="false" customHeight="true" outlineLevel="0" collapsed="false">
      <c r="B21" s="79" t="s">
        <v>93</v>
      </c>
      <c r="C21" s="80" t="n">
        <v>0.5</v>
      </c>
      <c r="D21" s="48"/>
    </row>
    <row r="22" customFormat="false" ht="15.75" hidden="false" customHeight="true" outlineLevel="0" collapsed="false">
      <c r="B22" s="81"/>
      <c r="C22" s="82"/>
      <c r="D22" s="48"/>
    </row>
    <row r="23" customFormat="false" ht="15.75" hidden="false" customHeight="true" outlineLevel="0" collapsed="false">
      <c r="B23" s="69" t="s">
        <v>94</v>
      </c>
      <c r="C23" s="48"/>
      <c r="D23" s="48"/>
    </row>
    <row r="24" customFormat="false" ht="15.75" hidden="false" customHeight="true" outlineLevel="0" collapsed="false">
      <c r="B24" s="71" t="s">
        <v>95</v>
      </c>
      <c r="C24" s="83" t="n">
        <f aca="false">-sumProduct</f>
        <v>-0</v>
      </c>
      <c r="D24" s="61" t="s">
        <v>96</v>
      </c>
    </row>
    <row r="25" customFormat="false" ht="15.75" hidden="false" customHeight="true" outlineLevel="0" collapsed="false">
      <c r="B25" s="73" t="s">
        <v>97</v>
      </c>
      <c r="C25" s="76" t="n">
        <f aca="false">sumRawMaterial</f>
        <v>3286191.36</v>
      </c>
      <c r="D25" s="61" t="s">
        <v>96</v>
      </c>
    </row>
    <row r="26" customFormat="false" ht="15.75" hidden="false" customHeight="true" outlineLevel="0" collapsed="false">
      <c r="B26" s="73" t="s">
        <v>98</v>
      </c>
      <c r="C26" s="76" t="n">
        <f aca="false">CSUtility</f>
        <v>0</v>
      </c>
      <c r="D26" s="61" t="s">
        <v>99</v>
      </c>
    </row>
    <row r="27" customFormat="false" ht="15.75" hidden="false" customHeight="true" outlineLevel="0" collapsed="false">
      <c r="B27" s="73" t="s">
        <v>100</v>
      </c>
      <c r="C27" s="76" t="n">
        <f aca="false">sumWaste</f>
        <v>0</v>
      </c>
      <c r="D27" s="61" t="s">
        <v>96</v>
      </c>
      <c r="E27" s="84"/>
    </row>
    <row r="28" customFormat="false" ht="15.75" hidden="false" customHeight="true" outlineLevel="0" collapsed="false">
      <c r="B28" s="85" t="s">
        <v>101</v>
      </c>
      <c r="C28" s="86" t="n">
        <f aca="false">IF((sumProcessNumbers+sumSolidNumbers)&gt;0,INT(((6.29+0.23*sumProcessNumbers)^0.5)+solidsCoefficient*sumSolidNumbers)*costLabor,0)</f>
        <v>0</v>
      </c>
      <c r="D28" s="61" t="s">
        <v>96</v>
      </c>
    </row>
    <row r="29" customFormat="false" ht="15.75" hidden="false" customHeight="true" outlineLevel="0" collapsed="false">
      <c r="D29" s="87"/>
    </row>
    <row r="30" customFormat="false" ht="15.75" hidden="false" customHeight="true" outlineLevel="0" collapsed="false">
      <c r="B30" s="88" t="s">
        <v>102</v>
      </c>
      <c r="E30" s="89"/>
    </row>
    <row r="31" customFormat="false" ht="15.75" hidden="false" customHeight="true" outlineLevel="0" collapsed="false">
      <c r="B31" s="90" t="str">
        <f aca="false">"Comd = "&amp;C32&amp;"*FCIL + "&amp;C33&amp;"*COL + "&amp;C34&amp;"*(CUT + CWT + CRM)"</f>
        <v>Comd = 0.18*FCIL + 2.76*COL + 1.23*(CUT + CWT + CRM)</v>
      </c>
    </row>
    <row r="32" customFormat="false" ht="15.75" hidden="false" customHeight="true" outlineLevel="0" collapsed="false">
      <c r="B32" s="71" t="s">
        <v>103</v>
      </c>
      <c r="C32" s="91" t="n">
        <v>0.18</v>
      </c>
    </row>
    <row r="33" customFormat="false" ht="15.75" hidden="false" customHeight="true" outlineLevel="0" collapsed="false">
      <c r="B33" s="73" t="s">
        <v>104</v>
      </c>
      <c r="C33" s="92" t="n">
        <v>2.76</v>
      </c>
    </row>
    <row r="34" customFormat="false" ht="15.75" hidden="false" customHeight="true" outlineLevel="0" collapsed="false">
      <c r="B34" s="73" t="s">
        <v>105</v>
      </c>
      <c r="C34" s="92" t="n">
        <v>1.23</v>
      </c>
    </row>
    <row r="35" customFormat="false" ht="15.75" hidden="false" customHeight="true" outlineLevel="0" collapsed="false">
      <c r="B35" s="93"/>
      <c r="C35" s="94"/>
      <c r="D35" s="95"/>
    </row>
    <row r="36" customFormat="false" ht="15.75" hidden="false" customHeight="true" outlineLevel="0" collapsed="false">
      <c r="B36" s="85" t="s">
        <v>106</v>
      </c>
      <c r="C36" s="96" t="n">
        <f aca="false">C32*FCIL+C33*costOperatingLabor+C34*(costUtilities+costWasteTreatment+costRawMaterials)</f>
        <v>4042015.3728</v>
      </c>
      <c r="D36" s="95"/>
      <c r="F36" s="97"/>
    </row>
    <row r="37" customFormat="false" ht="15.75" hidden="false" customHeight="true" outlineLevel="0" collapsed="false">
      <c r="B37" s="98"/>
      <c r="C37" s="99"/>
      <c r="D37" s="95"/>
    </row>
    <row r="38" customFormat="false" ht="15.75" hidden="false" customHeight="true" outlineLevel="0" collapsed="false">
      <c r="B38" s="100" t="s">
        <v>107</v>
      </c>
      <c r="C38" s="99"/>
      <c r="D38" s="95"/>
    </row>
    <row r="39" customFormat="false" ht="15.75" hidden="false" customHeight="true" outlineLevel="0" collapsed="false">
      <c r="B39" s="101" t="s">
        <v>108</v>
      </c>
      <c r="C39" s="99"/>
      <c r="D39" s="95"/>
    </row>
    <row r="40" customFormat="false" ht="15.75" hidden="false" customHeight="true" outlineLevel="0" collapsed="false">
      <c r="B40" s="71" t="s">
        <v>109</v>
      </c>
      <c r="C40" s="102" t="n">
        <v>0.1</v>
      </c>
      <c r="D40" s="95"/>
    </row>
    <row r="41" customFormat="false" ht="15.75" hidden="false" customHeight="true" outlineLevel="0" collapsed="false">
      <c r="B41" s="73" t="s">
        <v>110</v>
      </c>
      <c r="C41" s="103" t="n">
        <v>0.1</v>
      </c>
      <c r="D41" s="95"/>
    </row>
    <row r="42" customFormat="false" ht="15.75" hidden="false" customHeight="true" outlineLevel="0" collapsed="false">
      <c r="B42" s="85" t="s">
        <v>111</v>
      </c>
      <c r="C42" s="104" t="n">
        <v>0.1</v>
      </c>
      <c r="D42" s="95"/>
    </row>
    <row r="43" customFormat="false" ht="15.75" hidden="false" customHeight="true" outlineLevel="0" collapsed="false">
      <c r="B43" s="105"/>
      <c r="C43" s="99"/>
      <c r="D43" s="95"/>
    </row>
    <row r="44" customFormat="false" ht="15.75" hidden="false" customHeight="true" outlineLevel="0" collapsed="false">
      <c r="B44" s="106" t="s">
        <v>112</v>
      </c>
      <c r="C44" s="107" t="n">
        <v>10</v>
      </c>
      <c r="D44" s="95"/>
    </row>
    <row r="45" customFormat="false" ht="15.75" hidden="false" customHeight="true" outlineLevel="0" collapsed="false">
      <c r="D45" s="95"/>
    </row>
    <row r="46" customFormat="false" ht="15.75" hidden="false" customHeight="true" outlineLevel="0" collapsed="false">
      <c r="B46" s="108" t="s">
        <v>113</v>
      </c>
      <c r="C46" s="109" t="n">
        <v>2</v>
      </c>
    </row>
    <row r="47" customFormat="false" ht="15.75" hidden="false" customHeight="true" outlineLevel="0" collapsed="false">
      <c r="B47" s="110"/>
      <c r="C47" s="111"/>
    </row>
    <row r="48" customFormat="false" ht="15.75" hidden="false" customHeight="true" outlineLevel="0" collapsed="false">
      <c r="B48" s="88" t="s">
        <v>114</v>
      </c>
      <c r="C48" s="110"/>
    </row>
    <row r="49" customFormat="false" ht="15.75" hidden="false" customHeight="true" outlineLevel="0" collapsed="false">
      <c r="B49" s="112" t="s">
        <v>115</v>
      </c>
      <c r="C49" s="113" t="n">
        <f aca="false">0.6</f>
        <v>0.6</v>
      </c>
    </row>
    <row r="50" customFormat="false" ht="15.75" hidden="false" customHeight="true" outlineLevel="0" collapsed="false">
      <c r="B50" s="93" t="s">
        <v>116</v>
      </c>
      <c r="C50" s="114" t="n">
        <f aca="false">0.4</f>
        <v>0.4</v>
      </c>
    </row>
    <row r="51" customFormat="false" ht="15.75" hidden="false" customHeight="true" outlineLevel="0" collapsed="false">
      <c r="B51" s="73" t="s">
        <v>117</v>
      </c>
      <c r="C51" s="114"/>
      <c r="D51" s="115"/>
    </row>
    <row r="52" customFormat="false" ht="15.75" hidden="false" customHeight="true" outlineLevel="0" collapsed="false">
      <c r="B52" s="73" t="s">
        <v>118</v>
      </c>
      <c r="C52" s="114"/>
    </row>
    <row r="53" customFormat="false" ht="15.75" hidden="false" customHeight="true" outlineLevel="0" collapsed="false">
      <c r="B53" s="85" t="s">
        <v>119</v>
      </c>
      <c r="C53" s="116"/>
    </row>
    <row r="54" customFormat="false" ht="15.75" hidden="false" customHeight="true" outlineLevel="0" collapsed="false">
      <c r="B54" s="48"/>
      <c r="C54" s="48"/>
      <c r="D54" s="48"/>
      <c r="E54" s="117"/>
      <c r="F54" s="48"/>
    </row>
    <row r="59" customFormat="false" ht="15.75" hidden="false" customHeight="true" outlineLevel="0" collapsed="false">
      <c r="G59" s="48"/>
      <c r="H59" s="118"/>
      <c r="I59" s="48"/>
      <c r="J59" s="48"/>
    </row>
  </sheetData>
  <dataValidations count="2">
    <dataValidation allowBlank="true" error="The construction period must be between zero and five years" errorStyle="stop" errorTitle="Construction Period Prompt" operator="between" showDropDown="false" showErrorMessage="true" showInputMessage="false" sqref="C47" type="whole">
      <formula1>0</formula1>
      <formula2>5</formula2>
    </dataValidation>
    <dataValidation allowBlank="true" error="The construction period must be an integer between zero and five years" errorStyle="stop" errorTitle="Construction Period Prompt" operator="between" showDropDown="false" showErrorMessage="true" showInputMessage="false" sqref="C46" type="whole">
      <formula1>0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U8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8.99"/>
    <col collapsed="false" customWidth="true" hidden="false" outlineLevel="0" max="9" min="9" style="0" width="15.28"/>
    <col collapsed="false" customWidth="true" hidden="false" outlineLevel="0" max="10" min="10" style="0" width="13.56"/>
    <col collapsed="false" customWidth="true" hidden="false" outlineLevel="0" max="11" min="11" style="0" width="19.28"/>
    <col collapsed="false" customWidth="true" hidden="false" outlineLevel="0" max="12" min="12" style="0" width="22.42"/>
  </cols>
  <sheetData>
    <row r="31" customFormat="false" ht="12.75" hidden="false" customHeight="false" outlineLevel="0" collapsed="false">
      <c r="K31" s="48"/>
    </row>
    <row r="32" customFormat="false" ht="12.75" hidden="false" customHeight="false" outlineLevel="0" collapsed="false">
      <c r="K32" s="48"/>
    </row>
    <row r="34" customFormat="false" ht="12.75" hidden="false" customHeight="false" outlineLevel="0" collapsed="false">
      <c r="F34" s="119"/>
      <c r="G34" s="119"/>
      <c r="H34" s="119"/>
    </row>
    <row r="36" customFormat="false" ht="21" hidden="false" customHeight="false" outlineLevel="0" collapsed="false">
      <c r="A36" s="120"/>
      <c r="B36" s="121" t="s">
        <v>120</v>
      </c>
      <c r="D36" s="120"/>
      <c r="E36" s="120"/>
      <c r="F36" s="122"/>
      <c r="G36" s="123" t="s">
        <v>121</v>
      </c>
      <c r="I36" s="124"/>
      <c r="K36" s="124"/>
      <c r="L36" s="124"/>
      <c r="O36" s="125"/>
      <c r="P36" s="125"/>
      <c r="Q36" s="125"/>
      <c r="R36" s="125"/>
      <c r="S36" s="125"/>
      <c r="T36" s="125"/>
      <c r="U36" s="125"/>
    </row>
    <row r="37" customFormat="false" ht="12.75" hidden="false" customHeight="false" outlineLevel="0" collapsed="false">
      <c r="A37" s="124"/>
      <c r="B37" s="126"/>
      <c r="C37" s="127"/>
      <c r="D37" s="127"/>
      <c r="E37" s="128"/>
      <c r="F37" s="124"/>
      <c r="G37" s="126"/>
      <c r="H37" s="127"/>
      <c r="I37" s="128"/>
      <c r="K37" s="124"/>
      <c r="O37" s="125"/>
      <c r="P37" s="125"/>
      <c r="Q37" s="125"/>
      <c r="R37" s="125"/>
      <c r="S37" s="125"/>
      <c r="T37" s="125"/>
      <c r="U37" s="125"/>
    </row>
    <row r="38" customFormat="false" ht="12.75" hidden="false" customHeight="false" outlineLevel="0" collapsed="false">
      <c r="A38" s="124"/>
      <c r="B38" s="129"/>
      <c r="C38" s="124"/>
      <c r="D38" s="98" t="s">
        <v>122</v>
      </c>
      <c r="E38" s="130" t="n">
        <f aca="false">$K$59</f>
        <v>-14.091794205338</v>
      </c>
      <c r="F38" s="124"/>
      <c r="G38" s="129"/>
      <c r="H38" s="98" t="s">
        <v>123</v>
      </c>
      <c r="I38" s="130" t="n">
        <f aca="false">SUM($I$48:$I$59)</f>
        <v>-23.44368916224</v>
      </c>
      <c r="K38" s="124"/>
      <c r="O38" s="125"/>
      <c r="P38" s="125"/>
      <c r="Q38" s="125"/>
      <c r="R38" s="125"/>
      <c r="S38" s="125"/>
      <c r="T38" s="125"/>
      <c r="U38" s="125"/>
    </row>
    <row r="39" customFormat="false" ht="12.75" hidden="false" customHeight="false" outlineLevel="0" collapsed="false">
      <c r="A39" s="124"/>
      <c r="B39" s="129"/>
      <c r="C39" s="124"/>
      <c r="D39" s="124"/>
      <c r="E39" s="130"/>
      <c r="F39" s="124"/>
      <c r="G39" s="129"/>
      <c r="H39" s="124"/>
      <c r="I39" s="130"/>
      <c r="K39" s="124"/>
      <c r="O39" s="125"/>
      <c r="P39" s="125"/>
      <c r="Q39" s="125"/>
      <c r="R39" s="125"/>
      <c r="S39" s="125"/>
      <c r="T39" s="125"/>
      <c r="U39" s="125"/>
    </row>
    <row r="40" customFormat="false" ht="12.75" hidden="false" customHeight="false" outlineLevel="0" collapsed="false">
      <c r="A40" s="124"/>
      <c r="B40" s="129"/>
      <c r="C40" s="124"/>
      <c r="D40" s="131" t="s">
        <v>124</v>
      </c>
      <c r="E40" s="132" t="n">
        <v>0.100000001490116</v>
      </c>
      <c r="F40" s="133"/>
      <c r="G40" s="129"/>
      <c r="H40" s="98" t="s">
        <v>125</v>
      </c>
      <c r="I40" s="132" t="e">
        <f aca="false">($L$59-costLand/10^6-workingCapital/10^6-$L$49)/projectLife/(FCIL/10^6)-1/projectLife</f>
        <v>#DIV/0!</v>
      </c>
      <c r="K40" s="133"/>
      <c r="O40" s="125"/>
      <c r="P40" s="125"/>
      <c r="Q40" s="125"/>
      <c r="R40" s="125"/>
      <c r="S40" s="125"/>
      <c r="T40" s="125"/>
      <c r="U40" s="125"/>
    </row>
    <row r="41" customFormat="false" ht="12.75" hidden="false" customHeight="false" outlineLevel="0" collapsed="false">
      <c r="A41" s="124"/>
      <c r="B41" s="129"/>
      <c r="C41" s="124"/>
      <c r="D41" s="124"/>
      <c r="E41" s="132"/>
      <c r="F41" s="133"/>
      <c r="G41" s="129"/>
      <c r="H41" s="124"/>
      <c r="I41" s="132"/>
      <c r="K41" s="124"/>
      <c r="O41" s="125"/>
      <c r="P41" s="125"/>
      <c r="Q41" s="125"/>
      <c r="R41" s="125"/>
      <c r="S41" s="125"/>
      <c r="T41" s="125"/>
      <c r="U41" s="125"/>
    </row>
    <row r="42" customFormat="false" ht="12.75" hidden="false" customHeight="false" outlineLevel="0" collapsed="false">
      <c r="A42" s="124"/>
      <c r="B42" s="129"/>
      <c r="C42" s="124"/>
      <c r="D42" s="134" t="s">
        <v>126</v>
      </c>
      <c r="E42" s="135" t="s">
        <v>127</v>
      </c>
      <c r="F42" s="124"/>
      <c r="G42" s="129"/>
      <c r="H42" s="98" t="s">
        <v>128</v>
      </c>
      <c r="I42" s="136" t="s">
        <v>127</v>
      </c>
      <c r="K42" s="124"/>
      <c r="O42" s="125"/>
      <c r="P42" s="125"/>
      <c r="Q42" s="125"/>
      <c r="R42" s="125"/>
      <c r="S42" s="125"/>
      <c r="T42" s="125"/>
      <c r="U42" s="125"/>
    </row>
    <row r="43" customFormat="false" ht="13.5" hidden="false" customHeight="false" outlineLevel="0" collapsed="false">
      <c r="B43" s="137"/>
      <c r="C43" s="138"/>
      <c r="D43" s="139"/>
      <c r="E43" s="140"/>
      <c r="F43" s="141"/>
      <c r="G43" s="137"/>
      <c r="H43" s="138"/>
      <c r="I43" s="140"/>
      <c r="K43" s="124"/>
      <c r="O43" s="125"/>
      <c r="P43" s="125"/>
      <c r="Q43" s="125"/>
      <c r="R43" s="125"/>
      <c r="S43" s="125"/>
      <c r="T43" s="125"/>
      <c r="U43" s="125"/>
    </row>
    <row r="47" customFormat="false" ht="29.25" hidden="false" customHeight="true" outlineLevel="0" collapsed="false">
      <c r="B47" s="67" t="s">
        <v>129</v>
      </c>
      <c r="C47" s="67" t="s">
        <v>130</v>
      </c>
      <c r="D47" s="142" t="s">
        <v>131</v>
      </c>
      <c r="E47" s="143" t="s">
        <v>132</v>
      </c>
      <c r="F47" s="142" t="s">
        <v>133</v>
      </c>
      <c r="G47" s="142" t="s">
        <v>106</v>
      </c>
      <c r="H47" s="142" t="s">
        <v>134</v>
      </c>
      <c r="I47" s="120" t="s">
        <v>135</v>
      </c>
      <c r="J47" s="120" t="s">
        <v>136</v>
      </c>
      <c r="K47" s="120" t="s">
        <v>137</v>
      </c>
      <c r="L47" s="120" t="s">
        <v>138</v>
      </c>
    </row>
    <row r="48" customFormat="false" ht="12.75" hidden="false" customHeight="true" outlineLevel="0" collapsed="false">
      <c r="B48" s="67" t="n">
        <v>0</v>
      </c>
      <c r="C48" s="142" t="n">
        <f aca="false">costLand/10^6</f>
        <v>1.25</v>
      </c>
      <c r="D48" s="142"/>
      <c r="E48" s="143" t="n">
        <f aca="false">FCIL/10^6</f>
        <v>0</v>
      </c>
      <c r="F48" s="142"/>
      <c r="G48" s="142"/>
      <c r="H48" s="142"/>
      <c r="I48" s="120" t="n">
        <f aca="false">-$C$48</f>
        <v>-1.25</v>
      </c>
      <c r="J48" s="120" t="n">
        <f aca="false">-$C$48</f>
        <v>-1.25</v>
      </c>
      <c r="K48" s="120" t="n">
        <f aca="false">-$C$48</f>
        <v>-1.25</v>
      </c>
      <c r="L48" s="120" t="n">
        <f aca="false">-$C$48</f>
        <v>-1.25</v>
      </c>
    </row>
    <row r="49" customFormat="false" ht="12.75" hidden="false" customHeight="true" outlineLevel="0" collapsed="false">
      <c r="B49" s="67" t="n">
        <v>1</v>
      </c>
      <c r="C49" s="142" t="n">
        <f aca="false">workingCapital/10^6+(FCIL/10^6*'COM Summary'!$C$49)</f>
        <v>0.33</v>
      </c>
      <c r="D49" s="142"/>
      <c r="E49" s="143" t="n">
        <f aca="false">FCIL/10^6</f>
        <v>0</v>
      </c>
      <c r="F49" s="142"/>
      <c r="G49" s="142"/>
      <c r="H49" s="142"/>
      <c r="I49" s="120" t="n">
        <f aca="false">-$C$49</f>
        <v>-0.33</v>
      </c>
      <c r="J49" s="120" t="n">
        <f aca="false">$I$49/((1+iRate)^1)</f>
        <v>-0.299999999593605</v>
      </c>
      <c r="K49" s="120" t="n">
        <f aca="false">$J$49+$K$48</f>
        <v>-1.5499999995936</v>
      </c>
      <c r="L49" s="120" t="n">
        <f aca="false">$I$49+$L$48</f>
        <v>-1.58</v>
      </c>
    </row>
    <row r="50" customFormat="false" ht="12.75" hidden="false" customHeight="true" outlineLevel="0" collapsed="false">
      <c r="B50" s="67" t="n">
        <v>2</v>
      </c>
      <c r="C50" s="142"/>
      <c r="D50" s="142"/>
      <c r="E50" s="143" t="s">
        <v>139</v>
      </c>
      <c r="F50" s="142" t="n">
        <f aca="false">revenue/10^6</f>
        <v>-0</v>
      </c>
      <c r="G50" s="142" t="n">
        <f aca="false">COMd/10^6</f>
        <v>4.0420153728</v>
      </c>
      <c r="H50" s="142" t="n">
        <f aca="false">(revenue/10^6-COMd/10^6-FCIL/10^6*0.2)*(1-taxRate)+FCIL/10^6*0.2</f>
        <v>-2.344368916224</v>
      </c>
      <c r="I50" s="120" t="n">
        <f aca="false">$H$50</f>
        <v>-2.344368916224</v>
      </c>
      <c r="J50" s="120" t="n">
        <f aca="false">$I$50/((iRate+1)^2)</f>
        <v>-1.93749496683669</v>
      </c>
      <c r="K50" s="120" t="n">
        <f aca="false">$J$50+$K$49</f>
        <v>-3.4874949664303</v>
      </c>
      <c r="L50" s="120" t="n">
        <f aca="false">$I$50+$L$49</f>
        <v>-3.924368916224</v>
      </c>
    </row>
    <row r="51" customFormat="false" ht="12.75" hidden="false" customHeight="true" outlineLevel="0" collapsed="false">
      <c r="B51" s="67" t="n">
        <v>3</v>
      </c>
      <c r="C51" s="142"/>
      <c r="D51" s="142"/>
      <c r="E51" s="143" t="s">
        <v>139</v>
      </c>
      <c r="F51" s="142" t="n">
        <f aca="false">revenue/10^6</f>
        <v>-0</v>
      </c>
      <c r="G51" s="142" t="n">
        <f aca="false">COMd/10^6</f>
        <v>4.0420153728</v>
      </c>
      <c r="H51" s="142" t="n">
        <f aca="false">(revenue/10^6-COMd/10^6-FCIL/10^6*0.32)*(1-taxRate)+FCIL/10^6*0.32</f>
        <v>-2.344368916224</v>
      </c>
      <c r="I51" s="120" t="n">
        <f aca="false">$H$51</f>
        <v>-2.344368916224</v>
      </c>
      <c r="J51" s="120" t="n">
        <f aca="false">$I$51/((iRate+1)^3)</f>
        <v>-1.7613590583746</v>
      </c>
      <c r="K51" s="120" t="n">
        <f aca="false">$J$51+$K$50</f>
        <v>-5.2488540248049</v>
      </c>
      <c r="L51" s="120" t="n">
        <f aca="false">$I$51+$L$50</f>
        <v>-6.268737832448</v>
      </c>
    </row>
    <row r="52" customFormat="false" ht="12.75" hidden="false" customHeight="true" outlineLevel="0" collapsed="false">
      <c r="B52" s="67" t="n">
        <v>4</v>
      </c>
      <c r="C52" s="142"/>
      <c r="D52" s="142"/>
      <c r="E52" s="143" t="s">
        <v>139</v>
      </c>
      <c r="F52" s="142" t="n">
        <f aca="false">revenue/10^6</f>
        <v>-0</v>
      </c>
      <c r="G52" s="142" t="n">
        <f aca="false">COMd/10^6</f>
        <v>4.0420153728</v>
      </c>
      <c r="H52" s="142" t="n">
        <f aca="false">(revenue/10^6-COMd/10^6-FCIL/10^6*0.192)*(1-taxRate)+FCIL/10^6*0.192</f>
        <v>-2.344368916224</v>
      </c>
      <c r="I52" s="120" t="n">
        <f aca="false">$H$52</f>
        <v>-2.344368916224</v>
      </c>
      <c r="J52" s="120" t="n">
        <f aca="false">$I$52/((iRate+1)^4)</f>
        <v>-1.60123550544416</v>
      </c>
      <c r="K52" s="120" t="n">
        <f aca="false">$J$52+$K$51</f>
        <v>-6.85008953024906</v>
      </c>
      <c r="L52" s="120" t="n">
        <f aca="false">$I$52+$L$51</f>
        <v>-8.613106748672</v>
      </c>
    </row>
    <row r="53" customFormat="false" ht="12.75" hidden="false" customHeight="true" outlineLevel="0" collapsed="false">
      <c r="B53" s="67" t="n">
        <v>5</v>
      </c>
      <c r="C53" s="142"/>
      <c r="D53" s="142"/>
      <c r="E53" s="143" t="s">
        <v>139</v>
      </c>
      <c r="F53" s="142" t="n">
        <f aca="false">revenue/10^6</f>
        <v>-0</v>
      </c>
      <c r="G53" s="142" t="n">
        <f aca="false">COMd/10^6</f>
        <v>4.0420153728</v>
      </c>
      <c r="H53" s="142" t="n">
        <f aca="false">(revenue/10^6-COMd/10^6-FCIL/10^6*0.115)*(1-taxRate)+FCIL/10^6*0.115</f>
        <v>-2.344368916224</v>
      </c>
      <c r="I53" s="120" t="n">
        <f aca="false">$H$53</f>
        <v>-2.344368916224</v>
      </c>
      <c r="J53" s="120" t="n">
        <f aca="false">$I$53/((iRate+1)^5)</f>
        <v>-1.45566863934095</v>
      </c>
      <c r="K53" s="120" t="n">
        <f aca="false">$J$53+$K$52</f>
        <v>-8.30575816959001</v>
      </c>
      <c r="L53" s="120" t="n">
        <f aca="false">$I$53+$L$52</f>
        <v>-10.957475664896</v>
      </c>
    </row>
    <row r="54" customFormat="false" ht="12.75" hidden="false" customHeight="true" outlineLevel="0" collapsed="false">
      <c r="B54" s="67" t="n">
        <v>6</v>
      </c>
      <c r="C54" s="142"/>
      <c r="D54" s="142"/>
      <c r="E54" s="143" t="s">
        <v>139</v>
      </c>
      <c r="F54" s="142" t="n">
        <f aca="false">revenue/10^6</f>
        <v>-0</v>
      </c>
      <c r="G54" s="142" t="n">
        <f aca="false">COMd/10^6</f>
        <v>4.0420153728</v>
      </c>
      <c r="H54" s="142" t="n">
        <f aca="false">(revenue/10^6-COMd/10^6-FCIL/10^6*0.115)*(1-taxRate)+FCIL/10^6*0.115</f>
        <v>-2.344368916224</v>
      </c>
      <c r="I54" s="120" t="n">
        <f aca="false">$H$54</f>
        <v>-2.344368916224</v>
      </c>
      <c r="J54" s="120" t="n">
        <f aca="false">$I$54/((iRate+1)^6)</f>
        <v>-1.32333512488093</v>
      </c>
      <c r="K54" s="120" t="n">
        <f aca="false">$J$54+$K$53</f>
        <v>-9.62909329447094</v>
      </c>
      <c r="L54" s="120" t="n">
        <f aca="false">$I$54+$L$53</f>
        <v>-13.30184458112</v>
      </c>
    </row>
    <row r="55" customFormat="false" ht="12.75" hidden="false" customHeight="true" outlineLevel="0" collapsed="false">
      <c r="B55" s="67" t="n">
        <v>7</v>
      </c>
      <c r="C55" s="142"/>
      <c r="D55" s="142"/>
      <c r="E55" s="143" t="s">
        <v>139</v>
      </c>
      <c r="F55" s="142" t="n">
        <f aca="false">revenue/10^6</f>
        <v>-0</v>
      </c>
      <c r="G55" s="142" t="n">
        <f aca="false">COMd/10^6</f>
        <v>4.0420153728</v>
      </c>
      <c r="H55" s="142" t="n">
        <f aca="false">(revenue/10^6-COMd/10^6-FCIL/10^6*0.058)*(1-taxRate)+FCIL/10^6*0.058</f>
        <v>-2.344368916224</v>
      </c>
      <c r="I55" s="120" t="n">
        <f aca="false">$H$55</f>
        <v>-2.344368916224</v>
      </c>
      <c r="J55" s="120" t="n">
        <f aca="false">$I$55/((iRate+1)^7)</f>
        <v>-1.20303193008025</v>
      </c>
      <c r="K55" s="120" t="n">
        <f aca="false">$J$55+$K$54</f>
        <v>-10.8321252245512</v>
      </c>
      <c r="L55" s="120" t="n">
        <f aca="false">$I$55+$L$54</f>
        <v>-15.646213497344</v>
      </c>
    </row>
    <row r="56" customFormat="false" ht="12.75" hidden="false" customHeight="true" outlineLevel="0" collapsed="false">
      <c r="B56" s="67" t="n">
        <v>8</v>
      </c>
      <c r="C56" s="142"/>
      <c r="D56" s="142"/>
      <c r="E56" s="143" t="s">
        <v>139</v>
      </c>
      <c r="F56" s="142" t="n">
        <f aca="false">revenue/10^6</f>
        <v>-0</v>
      </c>
      <c r="G56" s="142" t="n">
        <f aca="false">COMd/10^6</f>
        <v>4.0420153728</v>
      </c>
      <c r="H56" s="142" t="n">
        <f aca="false">(revenue/10^6-COMd/10^6-FCIL/10^6*0)*(1-taxRate)+FCIL/10^6*0</f>
        <v>-2.344368916224</v>
      </c>
      <c r="I56" s="120" t="n">
        <f aca="false">$H$56</f>
        <v>-2.344368916224</v>
      </c>
      <c r="J56" s="120" t="n">
        <f aca="false">$I$56/((iRate+1)^8)</f>
        <v>-1.09366538950051</v>
      </c>
      <c r="K56" s="120" t="n">
        <f aca="false">$J$56+$K$55</f>
        <v>-11.9257906140517</v>
      </c>
      <c r="L56" s="120" t="n">
        <f aca="false">$I$56+$L$55</f>
        <v>-17.990582413568</v>
      </c>
    </row>
    <row r="57" customFormat="false" ht="12.75" hidden="false" customHeight="true" outlineLevel="0" collapsed="false">
      <c r="B57" s="67" t="n">
        <v>9</v>
      </c>
      <c r="C57" s="142"/>
      <c r="D57" s="142"/>
      <c r="E57" s="143" t="s">
        <v>139</v>
      </c>
      <c r="F57" s="142" t="n">
        <f aca="false">revenue/10^6</f>
        <v>-0</v>
      </c>
      <c r="G57" s="142" t="n">
        <f aca="false">COMd/10^6</f>
        <v>4.0420153728</v>
      </c>
      <c r="H57" s="142" t="n">
        <f aca="false">(revenue/10^6-COMd/10^6-FCIL/10^6*0)*(1-taxRate)+FCIL/10^6*0</f>
        <v>-2.344368916224</v>
      </c>
      <c r="I57" s="120" t="n">
        <f aca="false">$H$57</f>
        <v>-2.344368916224</v>
      </c>
      <c r="J57" s="120" t="n">
        <f aca="false">$I$57/((iRate+1)^9)</f>
        <v>-0.994241261835433</v>
      </c>
      <c r="K57" s="120" t="n">
        <f aca="false">$J$57+$K$56</f>
        <v>-12.9200318758871</v>
      </c>
      <c r="L57" s="120" t="n">
        <f aca="false">$I$57+$L$56</f>
        <v>-20.334951329792</v>
      </c>
    </row>
    <row r="58" customFormat="false" ht="12.75" hidden="false" customHeight="true" outlineLevel="0" collapsed="false">
      <c r="B58" s="67" t="n">
        <v>10</v>
      </c>
      <c r="C58" s="142"/>
      <c r="D58" s="142"/>
      <c r="E58" s="143" t="s">
        <v>139</v>
      </c>
      <c r="F58" s="142" t="n">
        <f aca="false">revenue/10^6</f>
        <v>-0</v>
      </c>
      <c r="G58" s="142" t="n">
        <f aca="false">COMd/10^6</f>
        <v>4.0420153728</v>
      </c>
      <c r="H58" s="142" t="n">
        <f aca="false">(revenue/10^6-COMd/10^6-FCIL/10^6*0)*(1-taxRate)+FCIL/10^6*0</f>
        <v>-2.344368916224</v>
      </c>
      <c r="I58" s="120" t="n">
        <f aca="false">$H$58</f>
        <v>-2.344368916224</v>
      </c>
      <c r="J58" s="120" t="n">
        <f aca="false">$I$58/((iRate+1)^10)</f>
        <v>-0.903855691353257</v>
      </c>
      <c r="K58" s="120" t="n">
        <f aca="false">$J$58+$K$57</f>
        <v>-13.8238875672404</v>
      </c>
      <c r="L58" s="120" t="n">
        <f aca="false">$I$58+$L$57</f>
        <v>-22.679320246016</v>
      </c>
    </row>
    <row r="59" customFormat="false" ht="12.75" hidden="false" customHeight="true" outlineLevel="0" collapsed="false">
      <c r="B59" s="67" t="n">
        <v>11</v>
      </c>
      <c r="C59" s="142"/>
      <c r="D59" s="142"/>
      <c r="E59" s="143" t="s">
        <v>139</v>
      </c>
      <c r="F59" s="142" t="n">
        <f aca="false">revenue/10^6</f>
        <v>-0</v>
      </c>
      <c r="G59" s="142" t="n">
        <f aca="false">COMd/10^6</f>
        <v>4.0420153728</v>
      </c>
      <c r="H59" s="142" t="n">
        <f aca="false">(revenue/10^6+salvageValue/10^6-COMd/10^6-FCIL/10^6*0)*(1-taxRate)+FCIL/10^6*0</f>
        <v>-2.344368916224</v>
      </c>
      <c r="I59" s="120" t="n">
        <f aca="false">$H$59+workingCapital/10^6+costLand/10^6</f>
        <v>-0.764368916224</v>
      </c>
      <c r="J59" s="120" t="n">
        <f aca="false">$I$59/((iRate+1)^11)</f>
        <v>-0.267906638097596</v>
      </c>
      <c r="K59" s="120" t="n">
        <f aca="false">$J$59+$K$58</f>
        <v>-14.091794205338</v>
      </c>
      <c r="L59" s="120" t="n">
        <f aca="false">$I$59+$L$58</f>
        <v>-23.44368916224</v>
      </c>
    </row>
    <row r="60" customFormat="false" ht="12.75" hidden="false" customHeight="true" outlineLevel="0" collapsed="false">
      <c r="B60" s="67"/>
      <c r="C60" s="67"/>
      <c r="D60" s="142"/>
      <c r="E60" s="143"/>
      <c r="F60" s="142"/>
      <c r="G60" s="142"/>
      <c r="H60" s="142"/>
      <c r="I60" s="120"/>
      <c r="J60" s="120"/>
      <c r="K60" s="120"/>
      <c r="L60" s="120"/>
    </row>
    <row r="61" customFormat="false" ht="12.75" hidden="false" customHeight="true" outlineLevel="0" collapsed="false">
      <c r="B61" s="67"/>
      <c r="C61" s="67"/>
      <c r="D61" s="142"/>
      <c r="E61" s="143"/>
      <c r="F61" s="142"/>
      <c r="G61" s="142"/>
      <c r="H61" s="142"/>
      <c r="I61" s="120"/>
      <c r="J61" s="120"/>
      <c r="K61" s="120"/>
      <c r="L61" s="120"/>
    </row>
    <row r="62" customFormat="false" ht="12.75" hidden="false" customHeight="true" outlineLevel="0" collapsed="false">
      <c r="B62" s="67"/>
      <c r="C62" s="67"/>
      <c r="D62" s="142"/>
      <c r="E62" s="143"/>
      <c r="F62" s="142"/>
      <c r="G62" s="142"/>
      <c r="H62" s="142"/>
      <c r="I62" s="120"/>
      <c r="J62" s="120"/>
      <c r="K62" s="120"/>
      <c r="L62" s="120"/>
    </row>
    <row r="63" customFormat="false" ht="12.75" hidden="false" customHeight="true" outlineLevel="0" collapsed="false">
      <c r="B63" s="67"/>
      <c r="C63" s="67"/>
      <c r="D63" s="142"/>
      <c r="E63" s="143"/>
      <c r="F63" s="142"/>
      <c r="G63" s="142"/>
      <c r="H63" s="142"/>
      <c r="I63" s="120"/>
      <c r="J63" s="120"/>
      <c r="K63" s="120"/>
      <c r="L63" s="120"/>
    </row>
    <row r="64" customFormat="false" ht="12.75" hidden="false" customHeight="true" outlineLevel="0" collapsed="false">
      <c r="B64" s="67"/>
      <c r="C64" s="67"/>
      <c r="D64" s="142"/>
      <c r="E64" s="143"/>
      <c r="F64" s="142"/>
      <c r="G64" s="142"/>
      <c r="H64" s="142"/>
      <c r="I64" s="120"/>
      <c r="J64" s="120"/>
      <c r="K64" s="120"/>
      <c r="L64" s="120"/>
    </row>
    <row r="65" customFormat="false" ht="12.75" hidden="false" customHeight="true" outlineLevel="0" collapsed="false">
      <c r="B65" s="67"/>
      <c r="C65" s="67"/>
      <c r="D65" s="142"/>
      <c r="E65" s="143"/>
      <c r="F65" s="142"/>
      <c r="G65" s="142"/>
      <c r="H65" s="142"/>
      <c r="I65" s="120"/>
      <c r="J65" s="120"/>
      <c r="K65" s="120"/>
      <c r="L65" s="120"/>
    </row>
    <row r="66" customFormat="false" ht="12.75" hidden="false" customHeight="true" outlineLevel="0" collapsed="false">
      <c r="B66" s="67"/>
      <c r="C66" s="67"/>
      <c r="D66" s="142"/>
      <c r="E66" s="142"/>
      <c r="F66" s="142"/>
      <c r="G66" s="142"/>
      <c r="H66" s="142"/>
      <c r="I66" s="120"/>
      <c r="J66" s="120"/>
      <c r="K66" s="120"/>
      <c r="L66" s="120"/>
    </row>
    <row r="67" customFormat="false" ht="12.75" hidden="false" customHeight="false" outlineLevel="0" collapsed="false">
      <c r="B67" s="124"/>
      <c r="C67" s="124"/>
      <c r="D67" s="142"/>
      <c r="E67" s="142"/>
      <c r="F67" s="142"/>
      <c r="G67" s="142"/>
      <c r="H67" s="142"/>
      <c r="J67" s="120"/>
      <c r="O67" s="125"/>
      <c r="P67" s="125"/>
      <c r="Q67" s="125"/>
      <c r="R67" s="125"/>
      <c r="S67" s="125"/>
      <c r="T67" s="125"/>
      <c r="U67" s="125"/>
    </row>
    <row r="68" customFormat="false" ht="12.75" hidden="false" customHeight="false" outlineLevel="0" collapsed="false">
      <c r="B68" s="124"/>
      <c r="C68" s="124"/>
      <c r="D68" s="142"/>
      <c r="E68" s="142"/>
      <c r="F68" s="142"/>
      <c r="G68" s="142"/>
      <c r="H68" s="142"/>
      <c r="J68" s="120"/>
      <c r="O68" s="125"/>
      <c r="P68" s="125"/>
      <c r="Q68" s="125"/>
      <c r="R68" s="125"/>
      <c r="S68" s="125"/>
      <c r="T68" s="125"/>
      <c r="U68" s="125"/>
    </row>
    <row r="69" customFormat="false" ht="12.75" hidden="false" customHeight="false" outlineLevel="0" collapsed="false">
      <c r="B69" s="124"/>
      <c r="C69" s="124"/>
      <c r="D69" s="142"/>
      <c r="E69" s="142"/>
      <c r="F69" s="142"/>
      <c r="G69" s="142"/>
      <c r="H69" s="142"/>
      <c r="J69" s="120"/>
      <c r="O69" s="125"/>
      <c r="P69" s="125"/>
      <c r="Q69" s="125"/>
      <c r="R69" s="125"/>
      <c r="S69" s="125"/>
      <c r="T69" s="125"/>
      <c r="U69" s="125"/>
    </row>
    <row r="70" customFormat="false" ht="12.75" hidden="false" customHeight="false" outlineLevel="0" collapsed="false">
      <c r="D70" s="142"/>
      <c r="E70" s="142"/>
      <c r="F70" s="142"/>
      <c r="G70" s="142"/>
      <c r="H70" s="142"/>
      <c r="J70" s="120"/>
      <c r="O70" s="125"/>
      <c r="P70" s="125"/>
      <c r="Q70" s="125"/>
      <c r="R70" s="125"/>
      <c r="S70" s="125"/>
      <c r="T70" s="125"/>
      <c r="U70" s="125"/>
    </row>
    <row r="71" customFormat="false" ht="12.75" hidden="false" customHeight="true" outlineLevel="0" collapsed="false">
      <c r="D71" s="142"/>
      <c r="E71" s="142"/>
      <c r="F71" s="142"/>
      <c r="G71" s="142"/>
      <c r="H71" s="142"/>
      <c r="J71" s="120"/>
      <c r="O71" s="125"/>
      <c r="P71" s="125"/>
      <c r="Q71" s="125"/>
      <c r="R71" s="125"/>
      <c r="S71" s="125"/>
      <c r="T71" s="125"/>
      <c r="U71" s="125"/>
    </row>
    <row r="72" customFormat="false" ht="12.75" hidden="false" customHeight="false" outlineLevel="0" collapsed="false">
      <c r="D72" s="142"/>
      <c r="E72" s="142"/>
      <c r="F72" s="142"/>
      <c r="G72" s="142"/>
      <c r="H72" s="142"/>
      <c r="J72" s="120"/>
      <c r="O72" s="125"/>
      <c r="P72" s="125"/>
      <c r="Q72" s="125"/>
      <c r="R72" s="125"/>
      <c r="S72" s="125"/>
      <c r="T72" s="125"/>
      <c r="U72" s="125"/>
    </row>
    <row r="73" customFormat="false" ht="12.75" hidden="false" customHeight="false" outlineLevel="0" collapsed="false">
      <c r="D73" s="142"/>
      <c r="E73" s="142"/>
      <c r="F73" s="142"/>
      <c r="G73" s="142"/>
      <c r="H73" s="142"/>
      <c r="J73" s="120"/>
      <c r="O73" s="125"/>
      <c r="P73" s="125"/>
      <c r="Q73" s="125"/>
      <c r="R73" s="125"/>
      <c r="S73" s="125"/>
      <c r="T73" s="125"/>
      <c r="U73" s="125"/>
    </row>
    <row r="74" customFormat="false" ht="12.75" hidden="false" customHeight="false" outlineLevel="0" collapsed="false">
      <c r="D74" s="142"/>
      <c r="E74" s="142"/>
      <c r="F74" s="142"/>
      <c r="G74" s="142"/>
      <c r="H74" s="142"/>
      <c r="J74" s="120"/>
      <c r="M74" s="125"/>
      <c r="N74" s="125"/>
      <c r="O74" s="125"/>
      <c r="P74" s="125"/>
      <c r="Q74" s="125"/>
      <c r="R74" s="125"/>
      <c r="S74" s="125"/>
      <c r="T74" s="125"/>
      <c r="U74" s="125"/>
    </row>
    <row r="75" customFormat="false" ht="12.75" hidden="false" customHeight="false" outlineLevel="0" collapsed="false">
      <c r="D75" s="142"/>
      <c r="E75" s="142"/>
      <c r="F75" s="142"/>
      <c r="G75" s="142"/>
      <c r="H75" s="142"/>
      <c r="J75" s="120"/>
      <c r="M75" s="125"/>
      <c r="N75" s="125"/>
      <c r="O75" s="125"/>
      <c r="P75" s="125"/>
      <c r="Q75" s="125"/>
      <c r="R75" s="125"/>
      <c r="S75" s="125"/>
      <c r="T75" s="125"/>
      <c r="U75" s="125"/>
    </row>
    <row r="76" customFormat="false" ht="12.75" hidden="false" customHeight="false" outlineLevel="0" collapsed="false">
      <c r="J76" s="120"/>
      <c r="M76" s="125"/>
      <c r="N76" s="125"/>
      <c r="O76" s="125"/>
      <c r="P76" s="125"/>
      <c r="Q76" s="125"/>
      <c r="R76" s="125"/>
      <c r="S76" s="125"/>
      <c r="T76" s="125"/>
      <c r="U76" s="125"/>
    </row>
    <row r="77" customFormat="false" ht="12.75" hidden="false" customHeight="false" outlineLevel="0" collapsed="false">
      <c r="J77" s="120"/>
    </row>
    <row r="78" customFormat="false" ht="12.75" hidden="false" customHeight="false" outlineLevel="0" collapsed="false">
      <c r="B78" s="124"/>
      <c r="C78" s="124"/>
      <c r="D78" s="124"/>
      <c r="E78" s="124"/>
      <c r="F78" s="124"/>
      <c r="J78" s="120"/>
    </row>
    <row r="79" customFormat="false" ht="12.75" hidden="false" customHeight="false" outlineLevel="0" collapsed="false">
      <c r="B79" s="124"/>
      <c r="C79" s="124"/>
      <c r="D79" s="124"/>
      <c r="E79" s="124"/>
      <c r="F79" s="124"/>
      <c r="J79" s="120"/>
    </row>
    <row r="80" customFormat="false" ht="12.75" hidden="false" customHeight="false" outlineLevel="0" collapsed="false">
      <c r="B80" s="124"/>
      <c r="C80" s="124"/>
      <c r="D80" s="124"/>
      <c r="E80" s="124"/>
      <c r="F80" s="124"/>
      <c r="J80" s="120"/>
    </row>
    <row r="81" customFormat="false" ht="12.75" hidden="false" customHeight="false" outlineLevel="0" collapsed="false">
      <c r="B81" s="124"/>
      <c r="C81" s="124"/>
      <c r="D81" s="124"/>
      <c r="E81" s="124"/>
      <c r="F81" s="124"/>
      <c r="J81" s="120"/>
    </row>
    <row r="82" customFormat="false" ht="12.75" hidden="false" customHeight="false" outlineLevel="0" collapsed="false">
      <c r="J82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5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28"/>
    <col collapsed="false" customWidth="true" hidden="false" outlineLevel="0" max="3" min="3" style="0" width="11.85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3.7"/>
    <col collapsed="false" customWidth="true" hidden="false" outlineLevel="0" max="7" min="7" style="0" width="14.99"/>
    <col collapsed="false" customWidth="true" hidden="false" outlineLevel="0" max="12" min="8" style="0" width="11.56"/>
    <col collapsed="false" customWidth="true" hidden="false" outlineLevel="0" max="13" min="13" style="0" width="10.13"/>
  </cols>
  <sheetData>
    <row r="4" customFormat="false" ht="12.75" hidden="false" customHeight="false" outlineLevel="0" collapsed="false">
      <c r="B4" s="69" t="s">
        <v>140</v>
      </c>
    </row>
    <row r="6" customFormat="false" ht="12.75" hidden="false" customHeight="false" outlineLevel="0" collapsed="false">
      <c r="D6" s="144" t="s">
        <v>141</v>
      </c>
      <c r="E6" s="144" t="s">
        <v>142</v>
      </c>
      <c r="F6" s="144"/>
      <c r="G6" s="144" t="s">
        <v>143</v>
      </c>
    </row>
    <row r="7" customFormat="false" ht="12.75" hidden="false" customHeight="false" outlineLevel="0" collapsed="false">
      <c r="C7" s="105" t="s">
        <v>144</v>
      </c>
      <c r="D7" s="145" t="n">
        <v>-0.2</v>
      </c>
      <c r="E7" s="145" t="n">
        <v>0.3</v>
      </c>
      <c r="F7" s="146"/>
      <c r="G7" s="59" t="n">
        <f aca="false">FCIL</f>
        <v>0</v>
      </c>
    </row>
    <row r="8" customFormat="false" ht="12.75" hidden="false" customHeight="false" outlineLevel="0" collapsed="false">
      <c r="C8" s="105" t="s">
        <v>145</v>
      </c>
      <c r="D8" s="145" t="n">
        <v>-0.1</v>
      </c>
      <c r="E8" s="145" t="n">
        <v>0.1</v>
      </c>
      <c r="F8" s="146"/>
      <c r="G8" s="59" t="n">
        <f aca="false">revenue</f>
        <v>-0</v>
      </c>
    </row>
    <row r="9" customFormat="false" ht="12.75" hidden="false" customHeight="false" outlineLevel="0" collapsed="false">
      <c r="C9" s="105" t="s">
        <v>88</v>
      </c>
      <c r="D9" s="145" t="n">
        <v>-0.5</v>
      </c>
      <c r="E9" s="145" t="n">
        <v>0.1</v>
      </c>
      <c r="F9" s="146"/>
      <c r="G9" s="59" t="n">
        <f aca="false">workingCapital</f>
        <v>330000</v>
      </c>
    </row>
    <row r="10" customFormat="false" ht="12.75" hidden="false" customHeight="false" outlineLevel="0" collapsed="false">
      <c r="C10" s="105" t="s">
        <v>146</v>
      </c>
      <c r="D10" s="145" t="n">
        <v>-0.2</v>
      </c>
      <c r="E10" s="145" t="n">
        <v>0.2</v>
      </c>
      <c r="F10" s="146"/>
      <c r="G10" s="146" t="n">
        <f aca="false">taxRate</f>
        <v>0.42</v>
      </c>
    </row>
    <row r="11" customFormat="false" ht="12.75" hidden="false" customHeight="false" outlineLevel="0" collapsed="false">
      <c r="C11" s="105" t="s">
        <v>147</v>
      </c>
      <c r="D11" s="145" t="n">
        <v>-0.1</v>
      </c>
      <c r="E11" s="145" t="n">
        <v>0.2</v>
      </c>
      <c r="F11" s="146"/>
      <c r="G11" s="146" t="n">
        <f aca="false">iRate</f>
        <v>0.100000001490116</v>
      </c>
    </row>
    <row r="12" customFormat="false" ht="12.75" hidden="false" customHeight="false" outlineLevel="0" collapsed="false">
      <c r="C12" s="105" t="s">
        <v>148</v>
      </c>
      <c r="D12" s="145" t="n">
        <v>-0.1</v>
      </c>
      <c r="E12" s="145" t="n">
        <v>0.15</v>
      </c>
      <c r="F12" s="146"/>
      <c r="G12" s="59" t="n">
        <f aca="false">costRawMaterials</f>
        <v>3286191.36</v>
      </c>
    </row>
    <row r="13" customFormat="false" ht="12.75" hidden="false" customHeight="false" outlineLevel="0" collapsed="false">
      <c r="C13" s="105" t="s">
        <v>85</v>
      </c>
      <c r="D13" s="145" t="n">
        <v>-0.8</v>
      </c>
      <c r="E13" s="145" t="n">
        <v>0.2</v>
      </c>
      <c r="F13" s="146"/>
      <c r="G13" s="59" t="str">
        <f aca="false">salvageValue</f>
        <v>0</v>
      </c>
    </row>
    <row r="14" customFormat="false" ht="12.75" hidden="false" customHeight="false" outlineLevel="0" collapsed="false">
      <c r="C14" s="105"/>
      <c r="D14" s="146"/>
      <c r="E14" s="146"/>
      <c r="F14" s="146"/>
      <c r="G14" s="59"/>
    </row>
    <row r="15" customFormat="false" ht="12.75" hidden="false" customHeight="false" outlineLevel="0" collapsed="false">
      <c r="D15" s="147"/>
      <c r="E15" s="147"/>
    </row>
    <row r="16" customFormat="false" ht="12.75" hidden="false" customHeight="false" outlineLevel="0" collapsed="false">
      <c r="C16" s="0" t="s">
        <v>149</v>
      </c>
    </row>
    <row r="17" customFormat="false" ht="12.75" hidden="false" customHeight="false" outlineLevel="0" collapsed="false">
      <c r="C17" s="0" t="s">
        <v>150</v>
      </c>
    </row>
    <row r="25" customFormat="false" ht="12.7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  <c r="J25" s="148"/>
      <c r="K25" s="148"/>
      <c r="L25" s="148"/>
      <c r="M25" s="48"/>
    </row>
    <row r="26" customFormat="false" ht="12.75" hidden="false" customHeight="false" outlineLevel="0" collapsed="false">
      <c r="B26" s="149"/>
      <c r="C26" s="149"/>
      <c r="D26" s="149"/>
      <c r="E26" s="149"/>
      <c r="F26" s="149"/>
      <c r="G26" s="149"/>
      <c r="I26" s="149"/>
      <c r="J26" s="149"/>
      <c r="K26" s="149"/>
      <c r="L26" s="149"/>
    </row>
    <row r="27" customFormat="false" ht="24" hidden="false" customHeight="false" outlineLevel="0" collapsed="false">
      <c r="B27" s="150" t="s">
        <v>151</v>
      </c>
      <c r="H27" s="151"/>
    </row>
    <row r="28" customFormat="false" ht="12.75" hidden="false" customHeight="false" outlineLevel="0" collapsed="false">
      <c r="B28" s="126"/>
      <c r="C28" s="152"/>
      <c r="D28" s="127"/>
      <c r="E28" s="127"/>
      <c r="F28" s="127"/>
      <c r="G28" s="127"/>
      <c r="H28" s="127"/>
      <c r="I28" s="127"/>
      <c r="J28" s="127"/>
      <c r="K28" s="127"/>
      <c r="L28" s="127"/>
      <c r="M28" s="128"/>
    </row>
    <row r="29" customFormat="false" ht="12.75" hidden="false" customHeight="false" outlineLevel="0" collapsed="false">
      <c r="B29" s="153" t="s">
        <v>152</v>
      </c>
      <c r="C29" s="154" t="n">
        <v>-172.897399902344</v>
      </c>
      <c r="D29" s="124"/>
      <c r="E29" s="124"/>
      <c r="F29" s="124"/>
      <c r="G29" s="124"/>
      <c r="H29" s="124"/>
      <c r="I29" s="124"/>
      <c r="J29" s="124"/>
      <c r="K29" s="124"/>
      <c r="L29" s="124"/>
      <c r="M29" s="155"/>
    </row>
    <row r="30" customFormat="false" ht="12.75" hidden="false" customHeight="false" outlineLevel="0" collapsed="false">
      <c r="B30" s="153" t="s">
        <v>153</v>
      </c>
      <c r="C30" s="154" t="n">
        <v>186.395523071289</v>
      </c>
      <c r="D30" s="124"/>
      <c r="E30" s="124"/>
      <c r="F30" s="124"/>
      <c r="G30" s="124"/>
      <c r="H30" s="124"/>
      <c r="I30" s="124"/>
      <c r="J30" s="124"/>
      <c r="K30" s="124"/>
      <c r="L30" s="124"/>
      <c r="M30" s="155"/>
    </row>
    <row r="31" customFormat="false" ht="12.75" hidden="false" customHeight="false" outlineLevel="0" collapsed="false">
      <c r="B31" s="129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55"/>
    </row>
    <row r="32" customFormat="false" ht="12.75" hidden="false" customHeight="false" outlineLevel="0" collapsed="false">
      <c r="B32" s="156" t="s">
        <v>154</v>
      </c>
      <c r="C32" s="157" t="s">
        <v>155</v>
      </c>
      <c r="D32" s="157" t="s">
        <v>156</v>
      </c>
      <c r="E32" s="157" t="s">
        <v>157</v>
      </c>
      <c r="F32" s="157"/>
      <c r="G32" s="124"/>
      <c r="H32" s="124"/>
      <c r="I32" s="124"/>
      <c r="J32" s="124"/>
      <c r="K32" s="124"/>
      <c r="L32" s="124"/>
      <c r="M32" s="155"/>
    </row>
    <row r="33" customFormat="false" ht="12.75" hidden="false" customHeight="false" outlineLevel="0" collapsed="false">
      <c r="B33" s="158" t="n">
        <v>0</v>
      </c>
      <c r="C33" s="159" t="n">
        <f aca="false">C29</f>
        <v>-172.897399902344</v>
      </c>
      <c r="D33" s="141" t="n">
        <v>0</v>
      </c>
      <c r="E33" s="56" t="n">
        <v>0</v>
      </c>
      <c r="F33" s="56"/>
      <c r="G33" s="124"/>
      <c r="H33" s="124"/>
      <c r="I33" s="124"/>
      <c r="J33" s="124"/>
      <c r="K33" s="124"/>
      <c r="L33" s="124"/>
      <c r="M33" s="155"/>
    </row>
    <row r="34" customFormat="false" ht="12.75" hidden="false" customHeight="false" outlineLevel="0" collapsed="false">
      <c r="B34" s="160" t="n">
        <v>1</v>
      </c>
      <c r="C34" s="154" t="n">
        <v>-136.968109130859</v>
      </c>
      <c r="D34" s="141" t="n">
        <v>5</v>
      </c>
      <c r="E34" s="141" t="n">
        <f aca="false">D34</f>
        <v>5</v>
      </c>
      <c r="F34" s="141"/>
      <c r="G34" s="124"/>
      <c r="H34" s="124"/>
      <c r="I34" s="124"/>
      <c r="J34" s="124"/>
      <c r="K34" s="124"/>
      <c r="L34" s="124"/>
      <c r="M34" s="155"/>
    </row>
    <row r="35" customFormat="false" ht="12.75" hidden="false" customHeight="false" outlineLevel="0" collapsed="false">
      <c r="B35" s="160" t="n">
        <f aca="false">B34+1</f>
        <v>2</v>
      </c>
      <c r="C35" s="154" t="n">
        <v>-101.038818359375</v>
      </c>
      <c r="D35" s="141" t="n">
        <v>22</v>
      </c>
      <c r="E35" s="141" t="n">
        <f aca="false">D35+E34</f>
        <v>27</v>
      </c>
      <c r="F35" s="141"/>
      <c r="G35" s="124"/>
      <c r="H35" s="124"/>
      <c r="I35" s="124"/>
      <c r="J35" s="124"/>
      <c r="K35" s="124"/>
      <c r="L35" s="124"/>
      <c r="M35" s="155"/>
    </row>
    <row r="36" customFormat="false" ht="12.75" hidden="false" customHeight="false" outlineLevel="0" collapsed="false">
      <c r="B36" s="160" t="n">
        <f aca="false">B35+1</f>
        <v>3</v>
      </c>
      <c r="C36" s="154" t="n">
        <v>-65.1095199584961</v>
      </c>
      <c r="D36" s="141" t="n">
        <v>74</v>
      </c>
      <c r="E36" s="141" t="n">
        <f aca="false">D36+E35</f>
        <v>101</v>
      </c>
      <c r="F36" s="141"/>
      <c r="G36" s="124"/>
      <c r="H36" s="124"/>
      <c r="I36" s="124"/>
      <c r="J36" s="124"/>
      <c r="K36" s="124"/>
      <c r="L36" s="124"/>
      <c r="M36" s="155"/>
    </row>
    <row r="37" customFormat="false" ht="12.75" hidden="false" customHeight="false" outlineLevel="0" collapsed="false">
      <c r="B37" s="160" t="n">
        <f aca="false">B36+1</f>
        <v>4</v>
      </c>
      <c r="C37" s="154" t="n">
        <v>-29.1802310943604</v>
      </c>
      <c r="D37" s="141" t="n">
        <v>156</v>
      </c>
      <c r="E37" s="141" t="n">
        <f aca="false">D37+E36</f>
        <v>257</v>
      </c>
      <c r="F37" s="141"/>
      <c r="G37" s="124"/>
      <c r="H37" s="124"/>
      <c r="I37" s="124"/>
      <c r="J37" s="124"/>
      <c r="K37" s="124"/>
      <c r="L37" s="124"/>
      <c r="M37" s="155"/>
    </row>
    <row r="38" customFormat="false" ht="12.75" hidden="false" customHeight="false" outlineLevel="0" collapsed="false">
      <c r="B38" s="160" t="n">
        <f aca="false">B37+1</f>
        <v>5</v>
      </c>
      <c r="C38" s="154" t="n">
        <v>6.74906158447266</v>
      </c>
      <c r="D38" s="141" t="n">
        <v>232</v>
      </c>
      <c r="E38" s="141" t="n">
        <f aca="false">D38+E37</f>
        <v>489</v>
      </c>
      <c r="F38" s="141"/>
      <c r="G38" s="124"/>
      <c r="H38" s="124"/>
      <c r="I38" s="124"/>
      <c r="J38" s="124"/>
      <c r="K38" s="124"/>
      <c r="L38" s="124"/>
      <c r="M38" s="155"/>
    </row>
    <row r="39" customFormat="false" ht="12.75" hidden="false" customHeight="false" outlineLevel="0" collapsed="false">
      <c r="B39" s="160" t="n">
        <f aca="false">B38+1</f>
        <v>6</v>
      </c>
      <c r="C39" s="154" t="n">
        <v>42.678352355957</v>
      </c>
      <c r="D39" s="141" t="n">
        <v>235</v>
      </c>
      <c r="E39" s="141" t="n">
        <f aca="false">D39+E38</f>
        <v>724</v>
      </c>
      <c r="F39" s="141"/>
      <c r="G39" s="124"/>
      <c r="H39" s="124"/>
      <c r="I39" s="124"/>
      <c r="J39" s="124"/>
      <c r="K39" s="124"/>
      <c r="L39" s="124"/>
      <c r="M39" s="155"/>
    </row>
    <row r="40" customFormat="false" ht="12.75" hidden="false" customHeight="false" outlineLevel="0" collapsed="false">
      <c r="B40" s="160" t="n">
        <f aca="false">B39+1</f>
        <v>7</v>
      </c>
      <c r="C40" s="154" t="n">
        <v>78.6076431274414</v>
      </c>
      <c r="D40" s="141" t="n">
        <v>156</v>
      </c>
      <c r="E40" s="141" t="n">
        <f aca="false">D40+E39</f>
        <v>880</v>
      </c>
      <c r="F40" s="141"/>
      <c r="G40" s="124"/>
      <c r="H40" s="124"/>
      <c r="I40" s="124"/>
      <c r="J40" s="124"/>
      <c r="K40" s="124"/>
      <c r="L40" s="124"/>
      <c r="M40" s="155"/>
    </row>
    <row r="41" customFormat="false" ht="12.75" hidden="false" customHeight="false" outlineLevel="0" collapsed="false">
      <c r="B41" s="160" t="n">
        <f aca="false">B40+1</f>
        <v>8</v>
      </c>
      <c r="C41" s="154" t="n">
        <v>114.53694152832</v>
      </c>
      <c r="D41" s="141" t="n">
        <v>99</v>
      </c>
      <c r="E41" s="141" t="n">
        <f aca="false">D41+E40</f>
        <v>979</v>
      </c>
      <c r="F41" s="141"/>
      <c r="G41" s="124"/>
      <c r="H41" s="124"/>
      <c r="I41" s="124"/>
      <c r="J41" s="124"/>
      <c r="K41" s="124"/>
      <c r="L41" s="124"/>
      <c r="M41" s="155"/>
    </row>
    <row r="42" customFormat="false" ht="12.75" hidden="false" customHeight="false" outlineLevel="0" collapsed="false">
      <c r="B42" s="160" t="n">
        <f aca="false">B41+1</f>
        <v>9</v>
      </c>
      <c r="C42" s="154" t="n">
        <v>150.466232299805</v>
      </c>
      <c r="D42" s="141" t="n">
        <v>19</v>
      </c>
      <c r="E42" s="141" t="n">
        <f aca="false">D42+E41</f>
        <v>998</v>
      </c>
      <c r="F42" s="141"/>
      <c r="G42" s="124"/>
      <c r="H42" s="124"/>
      <c r="I42" s="124"/>
      <c r="J42" s="124"/>
      <c r="K42" s="124"/>
      <c r="L42" s="124"/>
      <c r="M42" s="155"/>
    </row>
    <row r="43" customFormat="false" ht="12.75" hidden="false" customHeight="false" outlineLevel="0" collapsed="false">
      <c r="B43" s="160" t="n">
        <f aca="false">B42+1</f>
        <v>10</v>
      </c>
      <c r="C43" s="154" t="n">
        <v>186.395523071289</v>
      </c>
      <c r="D43" s="141" t="n">
        <v>2</v>
      </c>
      <c r="E43" s="141" t="n">
        <f aca="false">D43+E42</f>
        <v>1000</v>
      </c>
      <c r="F43" s="141"/>
      <c r="G43" s="124"/>
      <c r="H43" s="124"/>
      <c r="I43" s="124"/>
      <c r="J43" s="124"/>
      <c r="K43" s="124"/>
      <c r="L43" s="124"/>
      <c r="M43" s="155"/>
    </row>
    <row r="44" customFormat="false" ht="12.75" hidden="false" customHeight="false" outlineLevel="0" collapsed="false">
      <c r="B44" s="129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55"/>
    </row>
    <row r="45" customFormat="false" ht="13.5" hidden="false" customHeight="false" outlineLevel="0" collapsed="false">
      <c r="B45" s="137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40"/>
    </row>
    <row r="46" customFormat="false" ht="12.75" hidden="false" customHeight="false" outlineLevel="0" collapsed="false">
      <c r="F46" s="124"/>
    </row>
    <row r="47" customFormat="false" ht="12.75" hidden="false" customHeight="false" outlineLevel="0" collapsed="false">
      <c r="F47" s="124"/>
    </row>
    <row r="49" customFormat="false" ht="24" hidden="false" customHeight="false" outlineLevel="0" collapsed="false">
      <c r="B49" s="150" t="s">
        <v>158</v>
      </c>
      <c r="C49" s="161"/>
    </row>
    <row r="50" customFormat="false" ht="12.75" hidden="false" customHeight="false" outlineLevel="0" collapsed="false">
      <c r="B50" s="162"/>
      <c r="C50" s="152"/>
      <c r="D50" s="127"/>
      <c r="E50" s="127"/>
      <c r="F50" s="127"/>
      <c r="G50" s="127"/>
      <c r="H50" s="127"/>
      <c r="I50" s="127"/>
      <c r="J50" s="127"/>
      <c r="K50" s="127"/>
      <c r="L50" s="127"/>
      <c r="M50" s="128"/>
    </row>
    <row r="51" customFormat="false" ht="12.75" hidden="false" customHeight="false" outlineLevel="0" collapsed="false">
      <c r="B51" s="163"/>
      <c r="C51" s="161"/>
      <c r="D51" s="124"/>
      <c r="E51" s="124"/>
      <c r="F51" s="124"/>
      <c r="G51" s="124"/>
      <c r="H51" s="124"/>
      <c r="I51" s="124"/>
      <c r="J51" s="124"/>
      <c r="K51" s="124"/>
      <c r="L51" s="124"/>
      <c r="M51" s="155"/>
    </row>
    <row r="52" customFormat="false" ht="12.75" hidden="false" customHeight="false" outlineLevel="0" collapsed="false">
      <c r="B52" s="153" t="s">
        <v>159</v>
      </c>
      <c r="C52" s="164" t="n">
        <v>0.000902175903320313</v>
      </c>
      <c r="E52" s="165"/>
      <c r="F52" s="165"/>
      <c r="G52" s="124"/>
      <c r="H52" s="124"/>
      <c r="I52" s="124"/>
      <c r="J52" s="124"/>
      <c r="K52" s="124"/>
      <c r="L52" s="124"/>
      <c r="M52" s="155"/>
    </row>
    <row r="53" customFormat="false" ht="12.75" hidden="false" customHeight="false" outlineLevel="0" collapsed="false">
      <c r="B53" s="153" t="s">
        <v>160</v>
      </c>
      <c r="C53" s="164" t="n">
        <v>0.265237808227539</v>
      </c>
      <c r="D53" s="124"/>
      <c r="E53" s="124"/>
      <c r="F53" s="124"/>
      <c r="G53" s="124"/>
      <c r="H53" s="124"/>
      <c r="I53" s="124"/>
      <c r="J53" s="124"/>
      <c r="K53" s="124"/>
      <c r="L53" s="124"/>
      <c r="M53" s="155"/>
    </row>
    <row r="54" customFormat="false" ht="12.75" hidden="false" customHeight="false" outlineLevel="0" collapsed="false">
      <c r="B54" s="129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55"/>
    </row>
    <row r="55" customFormat="false" ht="12.75" hidden="false" customHeight="false" outlineLevel="0" collapsed="false">
      <c r="B55" s="156" t="s">
        <v>154</v>
      </c>
      <c r="C55" s="157" t="s">
        <v>161</v>
      </c>
      <c r="D55" s="157" t="s">
        <v>162</v>
      </c>
      <c r="E55" s="157" t="s">
        <v>157</v>
      </c>
      <c r="F55" s="124"/>
      <c r="G55" s="124"/>
      <c r="H55" s="124"/>
      <c r="I55" s="124"/>
      <c r="J55" s="124"/>
      <c r="K55" s="124"/>
      <c r="L55" s="124"/>
      <c r="M55" s="155"/>
    </row>
    <row r="56" customFormat="false" ht="12.75" hidden="false" customHeight="false" outlineLevel="0" collapsed="false">
      <c r="B56" s="158" t="n">
        <v>0</v>
      </c>
      <c r="C56" s="166" t="n">
        <f aca="false">C52</f>
        <v>0.000902175903320313</v>
      </c>
      <c r="D56" s="141" t="n">
        <v>0</v>
      </c>
      <c r="E56" s="56" t="n">
        <v>0</v>
      </c>
      <c r="F56" s="56"/>
      <c r="G56" s="124"/>
      <c r="H56" s="124"/>
      <c r="I56" s="124"/>
      <c r="J56" s="124"/>
      <c r="K56" s="124"/>
      <c r="L56" s="124"/>
      <c r="M56" s="155"/>
    </row>
    <row r="57" customFormat="false" ht="12.75" hidden="false" customHeight="false" outlineLevel="0" collapsed="false">
      <c r="B57" s="167" t="n">
        <v>1</v>
      </c>
      <c r="C57" s="166" t="n">
        <v>0.0273357387632132</v>
      </c>
      <c r="D57" s="168" t="n">
        <v>63</v>
      </c>
      <c r="E57" s="168" t="n">
        <f aca="false">D57</f>
        <v>63</v>
      </c>
      <c r="F57" s="141"/>
      <c r="G57" s="124"/>
      <c r="H57" s="124"/>
      <c r="I57" s="124"/>
      <c r="J57" s="124"/>
      <c r="K57" s="124"/>
      <c r="L57" s="124"/>
      <c r="M57" s="155"/>
    </row>
    <row r="58" customFormat="false" ht="12.75" hidden="false" customHeight="false" outlineLevel="0" collapsed="false">
      <c r="B58" s="160" t="n">
        <f aca="false">B57+1</f>
        <v>2</v>
      </c>
      <c r="C58" s="166" t="n">
        <v>0.053769301623106</v>
      </c>
      <c r="D58" s="141" t="n">
        <v>68</v>
      </c>
      <c r="E58" s="141" t="n">
        <f aca="false">D58+E57</f>
        <v>131</v>
      </c>
      <c r="F58" s="141"/>
      <c r="G58" s="124"/>
      <c r="H58" s="124"/>
      <c r="I58" s="124"/>
      <c r="J58" s="124"/>
      <c r="K58" s="124"/>
      <c r="L58" s="124"/>
      <c r="M58" s="155"/>
    </row>
    <row r="59" customFormat="false" ht="12.75" hidden="false" customHeight="false" outlineLevel="0" collapsed="false">
      <c r="B59" s="160" t="n">
        <f aca="false">B58+1</f>
        <v>3</v>
      </c>
      <c r="C59" s="166" t="n">
        <v>0.0802028626203537</v>
      </c>
      <c r="D59" s="141" t="n">
        <v>126</v>
      </c>
      <c r="E59" s="141" t="n">
        <f aca="false">D59+E58</f>
        <v>257</v>
      </c>
      <c r="F59" s="141"/>
      <c r="G59" s="124"/>
      <c r="H59" s="124"/>
      <c r="I59" s="124"/>
      <c r="J59" s="124"/>
      <c r="K59" s="124"/>
      <c r="L59" s="124"/>
      <c r="M59" s="155"/>
    </row>
    <row r="60" customFormat="false" ht="12.75" hidden="false" customHeight="false" outlineLevel="0" collapsed="false">
      <c r="B60" s="160" t="n">
        <f aca="false">B59+1</f>
        <v>4</v>
      </c>
      <c r="C60" s="166" t="n">
        <v>0.106636427342892</v>
      </c>
      <c r="D60" s="141" t="n">
        <v>140</v>
      </c>
      <c r="E60" s="141" t="n">
        <f aca="false">D60+E59</f>
        <v>397</v>
      </c>
      <c r="F60" s="141"/>
      <c r="G60" s="124"/>
      <c r="H60" s="124"/>
      <c r="I60" s="124"/>
      <c r="J60" s="124"/>
      <c r="K60" s="124"/>
      <c r="L60" s="124"/>
      <c r="M60" s="155"/>
    </row>
    <row r="61" customFormat="false" ht="12.75" hidden="false" customHeight="false" outlineLevel="0" collapsed="false">
      <c r="B61" s="160" t="n">
        <f aca="false">B60+1</f>
        <v>5</v>
      </c>
      <c r="C61" s="166" t="n">
        <v>0.13306999206543</v>
      </c>
      <c r="D61" s="141" t="n">
        <v>169</v>
      </c>
      <c r="E61" s="141" t="n">
        <f aca="false">D61+E60</f>
        <v>566</v>
      </c>
      <c r="F61" s="141"/>
      <c r="G61" s="124"/>
      <c r="H61" s="124"/>
      <c r="I61" s="124"/>
      <c r="J61" s="124"/>
      <c r="K61" s="124"/>
      <c r="L61" s="124"/>
      <c r="M61" s="155"/>
    </row>
    <row r="62" customFormat="false" ht="12.75" hidden="false" customHeight="false" outlineLevel="0" collapsed="false">
      <c r="B62" s="160" t="n">
        <f aca="false">B61+1</f>
        <v>6</v>
      </c>
      <c r="C62" s="166" t="n">
        <v>0.159503549337387</v>
      </c>
      <c r="D62" s="141" t="n">
        <v>159</v>
      </c>
      <c r="E62" s="141" t="n">
        <f aca="false">D62+E61</f>
        <v>725</v>
      </c>
      <c r="F62" s="141"/>
      <c r="G62" s="124"/>
      <c r="H62" s="124"/>
      <c r="I62" s="124"/>
      <c r="J62" s="124"/>
      <c r="K62" s="124"/>
      <c r="L62" s="124"/>
      <c r="M62" s="155"/>
    </row>
    <row r="63" customFormat="false" ht="12.75" hidden="false" customHeight="false" outlineLevel="0" collapsed="false">
      <c r="B63" s="160" t="n">
        <f aca="false">B62+1</f>
        <v>7</v>
      </c>
      <c r="C63" s="166" t="n">
        <v>0.185937121510506</v>
      </c>
      <c r="D63" s="141" t="n">
        <v>108</v>
      </c>
      <c r="E63" s="141" t="n">
        <f aca="false">D63+E62</f>
        <v>833</v>
      </c>
      <c r="F63" s="141"/>
      <c r="G63" s="124"/>
      <c r="H63" s="124"/>
      <c r="I63" s="124"/>
      <c r="J63" s="124"/>
      <c r="K63" s="124"/>
      <c r="L63" s="124"/>
      <c r="M63" s="155"/>
    </row>
    <row r="64" customFormat="false" ht="12.75" hidden="false" customHeight="false" outlineLevel="0" collapsed="false">
      <c r="B64" s="160" t="n">
        <f aca="false">B63+1</f>
        <v>8</v>
      </c>
      <c r="C64" s="166" t="n">
        <v>0.212370678782463</v>
      </c>
      <c r="D64" s="141" t="n">
        <v>68</v>
      </c>
      <c r="E64" s="141" t="n">
        <f aca="false">D64+E63</f>
        <v>901</v>
      </c>
      <c r="F64" s="141"/>
      <c r="G64" s="124"/>
      <c r="H64" s="124"/>
      <c r="I64" s="124"/>
      <c r="J64" s="124"/>
      <c r="K64" s="124"/>
      <c r="L64" s="124"/>
      <c r="M64" s="155"/>
    </row>
    <row r="65" customFormat="false" ht="12.75" hidden="false" customHeight="false" outlineLevel="0" collapsed="false">
      <c r="B65" s="160" t="n">
        <f aca="false">B64+1</f>
        <v>9</v>
      </c>
      <c r="C65" s="166" t="n">
        <v>0.238804250955582</v>
      </c>
      <c r="D65" s="141" t="n">
        <v>29</v>
      </c>
      <c r="E65" s="141" t="n">
        <f aca="false">D65+E64</f>
        <v>930</v>
      </c>
      <c r="F65" s="141"/>
      <c r="G65" s="124"/>
      <c r="H65" s="124"/>
      <c r="I65" s="124"/>
      <c r="J65" s="124"/>
      <c r="K65" s="124"/>
      <c r="L65" s="124"/>
      <c r="M65" s="155"/>
    </row>
    <row r="66" customFormat="false" ht="12.75" hidden="false" customHeight="false" outlineLevel="0" collapsed="false">
      <c r="B66" s="160" t="n">
        <f aca="false">B65+1</f>
        <v>10</v>
      </c>
      <c r="C66" s="166" t="n">
        <v>0.265237808227539</v>
      </c>
      <c r="D66" s="141" t="n">
        <v>3</v>
      </c>
      <c r="E66" s="141" t="n">
        <f aca="false">D66+E65</f>
        <v>933</v>
      </c>
      <c r="F66" s="141"/>
      <c r="G66" s="124"/>
      <c r="H66" s="124"/>
      <c r="I66" s="124"/>
      <c r="J66" s="124"/>
      <c r="K66" s="124"/>
      <c r="L66" s="124"/>
      <c r="M66" s="155"/>
    </row>
    <row r="67" customFormat="false" ht="13.5" hidden="false" customHeight="false" outlineLevel="0" collapsed="false">
      <c r="B67" s="137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40"/>
    </row>
    <row r="68" customFormat="false" ht="12.75" hidden="false" customHeight="false" outlineLevel="0" collapsed="false">
      <c r="F68" s="124"/>
    </row>
    <row r="69" customFormat="false" ht="12.75" hidden="false" customHeight="false" outlineLevel="0" collapsed="false">
      <c r="F69" s="124"/>
    </row>
    <row r="71" customFormat="false" ht="24" hidden="false" customHeight="false" outlineLevel="0" collapsed="false">
      <c r="B71" s="150" t="s">
        <v>163</v>
      </c>
      <c r="C71" s="161"/>
    </row>
    <row r="72" customFormat="false" ht="12.75" hidden="false" customHeight="false" outlineLevel="0" collapsed="false">
      <c r="B72" s="162"/>
      <c r="C72" s="152"/>
      <c r="D72" s="127"/>
      <c r="E72" s="127"/>
      <c r="F72" s="127"/>
      <c r="G72" s="127"/>
      <c r="H72" s="127"/>
      <c r="I72" s="127"/>
      <c r="J72" s="127"/>
      <c r="K72" s="127"/>
      <c r="L72" s="127"/>
      <c r="M72" s="128"/>
    </row>
    <row r="73" customFormat="false" ht="12.75" hidden="false" customHeight="false" outlineLevel="0" collapsed="false">
      <c r="B73" s="163"/>
      <c r="C73" s="161"/>
      <c r="D73" s="124"/>
      <c r="E73" s="124"/>
      <c r="F73" s="124"/>
      <c r="G73" s="124"/>
      <c r="H73" s="124"/>
      <c r="I73" s="124"/>
      <c r="J73" s="124"/>
      <c r="K73" s="124"/>
      <c r="L73" s="124"/>
      <c r="M73" s="155"/>
    </row>
    <row r="74" customFormat="false" ht="12.75" hidden="false" customHeight="false" outlineLevel="0" collapsed="false">
      <c r="B74" s="153" t="s">
        <v>164</v>
      </c>
      <c r="C74" s="169" t="n">
        <v>2.80078291893005</v>
      </c>
      <c r="D74" s="124"/>
      <c r="E74" s="124"/>
      <c r="F74" s="124"/>
      <c r="G74" s="124"/>
      <c r="H74" s="124"/>
      <c r="I74" s="124"/>
      <c r="J74" s="124"/>
      <c r="K74" s="124"/>
      <c r="L74" s="124"/>
      <c r="M74" s="155"/>
    </row>
    <row r="75" customFormat="false" ht="12.75" hidden="false" customHeight="false" outlineLevel="0" collapsed="false">
      <c r="B75" s="153" t="s">
        <v>165</v>
      </c>
      <c r="C75" s="169" t="n">
        <v>30.674690246582</v>
      </c>
      <c r="D75" s="124"/>
      <c r="E75" s="124"/>
      <c r="F75" s="124"/>
      <c r="G75" s="124"/>
      <c r="H75" s="124"/>
      <c r="I75" s="124"/>
      <c r="J75" s="124"/>
      <c r="K75" s="124"/>
      <c r="L75" s="124"/>
      <c r="M75" s="155"/>
    </row>
    <row r="76" customFormat="false" ht="12.75" hidden="false" customHeight="false" outlineLevel="0" collapsed="false">
      <c r="B76" s="129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55"/>
    </row>
    <row r="77" customFormat="false" ht="12.75" hidden="false" customHeight="false" outlineLevel="0" collapsed="false">
      <c r="B77" s="156" t="s">
        <v>154</v>
      </c>
      <c r="C77" s="157" t="s">
        <v>161</v>
      </c>
      <c r="D77" s="157" t="s">
        <v>162</v>
      </c>
      <c r="E77" s="157" t="s">
        <v>157</v>
      </c>
      <c r="F77" s="124"/>
      <c r="G77" s="124"/>
      <c r="H77" s="124"/>
      <c r="I77" s="124"/>
      <c r="J77" s="124"/>
      <c r="K77" s="124"/>
      <c r="L77" s="124"/>
      <c r="M77" s="155"/>
    </row>
    <row r="78" customFormat="false" ht="12.75" hidden="false" customHeight="false" outlineLevel="0" collapsed="false">
      <c r="B78" s="158" t="n">
        <v>0</v>
      </c>
      <c r="C78" s="170" t="n">
        <f aca="false">C74</f>
        <v>2.80078291893005</v>
      </c>
      <c r="D78" s="141" t="n">
        <v>0</v>
      </c>
      <c r="E78" s="56" t="n">
        <v>0</v>
      </c>
      <c r="F78" s="56"/>
      <c r="G78" s="124"/>
      <c r="H78" s="124"/>
      <c r="I78" s="124"/>
      <c r="J78" s="124"/>
      <c r="K78" s="124"/>
      <c r="L78" s="124"/>
      <c r="M78" s="155"/>
    </row>
    <row r="79" customFormat="false" ht="12.75" hidden="false" customHeight="false" outlineLevel="0" collapsed="false">
      <c r="B79" s="160" t="n">
        <v>1</v>
      </c>
      <c r="C79" s="170" t="n">
        <v>5.58817386627197</v>
      </c>
      <c r="D79" s="141" t="n">
        <v>263</v>
      </c>
      <c r="E79" s="141" t="n">
        <f aca="false">D79</f>
        <v>263</v>
      </c>
      <c r="F79" s="141"/>
      <c r="G79" s="124"/>
      <c r="H79" s="124"/>
      <c r="I79" s="124"/>
      <c r="J79" s="124"/>
      <c r="K79" s="124"/>
      <c r="L79" s="124"/>
      <c r="M79" s="155"/>
    </row>
    <row r="80" customFormat="false" ht="12.75" hidden="false" customHeight="false" outlineLevel="0" collapsed="false">
      <c r="B80" s="160" t="n">
        <f aca="false">B79+1</f>
        <v>2</v>
      </c>
      <c r="C80" s="170" t="n">
        <v>8.37556457519531</v>
      </c>
      <c r="D80" s="141" t="n">
        <v>321</v>
      </c>
      <c r="E80" s="141" t="n">
        <f aca="false">D80+E79</f>
        <v>584</v>
      </c>
      <c r="F80" s="141"/>
      <c r="G80" s="124"/>
      <c r="H80" s="124"/>
      <c r="I80" s="124"/>
      <c r="J80" s="124"/>
      <c r="K80" s="124"/>
      <c r="L80" s="124"/>
      <c r="M80" s="155"/>
    </row>
    <row r="81" customFormat="false" ht="12.75" hidden="false" customHeight="false" outlineLevel="0" collapsed="false">
      <c r="B81" s="160" t="n">
        <f aca="false">B80+1</f>
        <v>3</v>
      </c>
      <c r="C81" s="170" t="n">
        <v>11.1629552841187</v>
      </c>
      <c r="D81" s="141" t="n">
        <v>163</v>
      </c>
      <c r="E81" s="141" t="n">
        <f aca="false">D81+E80</f>
        <v>747</v>
      </c>
      <c r="F81" s="141"/>
      <c r="G81" s="124"/>
      <c r="H81" s="124"/>
      <c r="I81" s="124"/>
      <c r="J81" s="124"/>
      <c r="K81" s="124"/>
      <c r="L81" s="124"/>
      <c r="M81" s="155"/>
    </row>
    <row r="82" customFormat="false" ht="12.75" hidden="false" customHeight="false" outlineLevel="0" collapsed="false">
      <c r="B82" s="160" t="n">
        <f aca="false">B81+1</f>
        <v>4</v>
      </c>
      <c r="C82" s="170" t="n">
        <v>13.950345993042</v>
      </c>
      <c r="D82" s="141" t="n">
        <v>82</v>
      </c>
      <c r="E82" s="141" t="n">
        <f aca="false">D82+E81</f>
        <v>829</v>
      </c>
      <c r="F82" s="141"/>
      <c r="G82" s="124"/>
      <c r="H82" s="124"/>
      <c r="I82" s="124"/>
      <c r="J82" s="124"/>
      <c r="K82" s="124"/>
      <c r="L82" s="124"/>
      <c r="M82" s="155"/>
    </row>
    <row r="83" customFormat="false" ht="12.75" hidden="false" customHeight="false" outlineLevel="0" collapsed="false">
      <c r="B83" s="160" t="n">
        <f aca="false">B82+1</f>
        <v>5</v>
      </c>
      <c r="C83" s="170" t="n">
        <v>16.737735748291</v>
      </c>
      <c r="D83" s="141" t="n">
        <v>56</v>
      </c>
      <c r="E83" s="141" t="n">
        <f aca="false">D83+E82</f>
        <v>885</v>
      </c>
      <c r="F83" s="141"/>
      <c r="G83" s="124"/>
      <c r="H83" s="124"/>
      <c r="I83" s="124"/>
      <c r="J83" s="124"/>
      <c r="K83" s="124"/>
      <c r="L83" s="124"/>
      <c r="M83" s="155"/>
    </row>
    <row r="84" customFormat="false" ht="12.75" hidden="false" customHeight="false" outlineLevel="0" collapsed="false">
      <c r="B84" s="160" t="n">
        <f aca="false">B83+1</f>
        <v>6</v>
      </c>
      <c r="C84" s="170" t="n">
        <v>19.5251274108887</v>
      </c>
      <c r="D84" s="141" t="n">
        <v>35</v>
      </c>
      <c r="E84" s="141" t="n">
        <f aca="false">D84+E83</f>
        <v>920</v>
      </c>
      <c r="F84" s="141"/>
      <c r="G84" s="124"/>
      <c r="H84" s="124"/>
      <c r="I84" s="124"/>
      <c r="J84" s="124"/>
      <c r="K84" s="124"/>
      <c r="L84" s="124"/>
      <c r="M84" s="155"/>
    </row>
    <row r="85" customFormat="false" ht="12.75" hidden="false" customHeight="false" outlineLevel="0" collapsed="false">
      <c r="B85" s="160" t="n">
        <f aca="false">B84+1</f>
        <v>7</v>
      </c>
      <c r="C85" s="170" t="n">
        <v>22.3125171661377</v>
      </c>
      <c r="D85" s="141" t="n">
        <v>24</v>
      </c>
      <c r="E85" s="141" t="n">
        <f aca="false">D85+E84</f>
        <v>944</v>
      </c>
      <c r="F85" s="141"/>
      <c r="G85" s="124"/>
      <c r="H85" s="124"/>
      <c r="I85" s="124"/>
      <c r="J85" s="124"/>
      <c r="K85" s="124"/>
      <c r="L85" s="124"/>
      <c r="M85" s="155"/>
    </row>
    <row r="86" customFormat="false" ht="12.75" hidden="false" customHeight="false" outlineLevel="0" collapsed="false">
      <c r="B86" s="160" t="n">
        <f aca="false">B85+1</f>
        <v>8</v>
      </c>
      <c r="C86" s="170" t="n">
        <v>25.0999088287354</v>
      </c>
      <c r="D86" s="141" t="n">
        <v>0</v>
      </c>
      <c r="E86" s="141" t="n">
        <f aca="false">D86+E85</f>
        <v>944</v>
      </c>
      <c r="F86" s="141"/>
      <c r="G86" s="124"/>
      <c r="H86" s="124"/>
      <c r="I86" s="124"/>
      <c r="J86" s="124"/>
      <c r="K86" s="124"/>
      <c r="L86" s="124"/>
      <c r="M86" s="155"/>
    </row>
    <row r="87" customFormat="false" ht="12.75" hidden="false" customHeight="false" outlineLevel="0" collapsed="false">
      <c r="B87" s="160" t="n">
        <f aca="false">B86+1</f>
        <v>9</v>
      </c>
      <c r="C87" s="170" t="n">
        <v>27.8872985839844</v>
      </c>
      <c r="D87" s="141" t="n">
        <v>6</v>
      </c>
      <c r="E87" s="141" t="n">
        <f aca="false">D87+E86</f>
        <v>950</v>
      </c>
      <c r="F87" s="141"/>
      <c r="G87" s="124"/>
      <c r="H87" s="124"/>
      <c r="I87" s="124"/>
      <c r="J87" s="124"/>
      <c r="K87" s="124"/>
      <c r="L87" s="124"/>
      <c r="M87" s="155"/>
    </row>
    <row r="88" customFormat="false" ht="12.75" hidden="false" customHeight="false" outlineLevel="0" collapsed="false">
      <c r="B88" s="160" t="n">
        <f aca="false">B87+1</f>
        <v>10</v>
      </c>
      <c r="C88" s="170" t="n">
        <v>30.674690246582</v>
      </c>
      <c r="D88" s="141" t="n">
        <v>6</v>
      </c>
      <c r="E88" s="141" t="n">
        <f aca="false">D88+E87</f>
        <v>956</v>
      </c>
      <c r="F88" s="141"/>
      <c r="G88" s="124"/>
      <c r="H88" s="124"/>
      <c r="I88" s="124"/>
      <c r="J88" s="124"/>
      <c r="K88" s="124"/>
      <c r="L88" s="124"/>
      <c r="M88" s="155"/>
    </row>
    <row r="89" customFormat="false" ht="13.5" hidden="false" customHeight="false" outlineLevel="0" collapsed="false">
      <c r="B89" s="137"/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40"/>
    </row>
    <row r="93" customFormat="false" ht="24" hidden="false" customHeight="false" outlineLevel="0" collapsed="false">
      <c r="B93" s="171" t="s">
        <v>166</v>
      </c>
    </row>
    <row r="94" customFormat="false" ht="12.75" hidden="false" customHeight="false" outlineLevel="0" collapsed="false">
      <c r="B94" s="126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8"/>
    </row>
    <row r="95" customFormat="false" ht="12.75" hidden="false" customHeight="false" outlineLevel="0" collapsed="false">
      <c r="B95" s="129"/>
      <c r="C95" s="161"/>
      <c r="D95" s="124"/>
      <c r="E95" s="124"/>
      <c r="F95" s="124"/>
      <c r="G95" s="124"/>
      <c r="H95" s="124"/>
      <c r="I95" s="124"/>
      <c r="J95" s="124"/>
      <c r="K95" s="124"/>
      <c r="L95" s="124"/>
      <c r="M95" s="155"/>
    </row>
    <row r="96" customFormat="false" ht="12.75" hidden="false" customHeight="false" outlineLevel="0" collapsed="false">
      <c r="B96" s="153" t="s">
        <v>167</v>
      </c>
      <c r="C96" s="172" t="n">
        <v>-213.330642700195</v>
      </c>
      <c r="D96" s="124"/>
      <c r="E96" s="124"/>
      <c r="F96" s="124"/>
      <c r="G96" s="124"/>
      <c r="H96" s="124"/>
      <c r="I96" s="124"/>
      <c r="J96" s="124"/>
      <c r="K96" s="124"/>
      <c r="L96" s="124"/>
      <c r="M96" s="155"/>
    </row>
    <row r="97" customFormat="false" ht="12.75" hidden="false" customHeight="false" outlineLevel="0" collapsed="false">
      <c r="B97" s="153" t="s">
        <v>168</v>
      </c>
      <c r="C97" s="172" t="n">
        <v>533.670471191406</v>
      </c>
      <c r="D97" s="124"/>
      <c r="E97" s="124"/>
      <c r="F97" s="124"/>
      <c r="G97" s="124"/>
      <c r="H97" s="124"/>
      <c r="I97" s="124"/>
      <c r="J97" s="124"/>
      <c r="K97" s="124"/>
      <c r="L97" s="124"/>
      <c r="M97" s="155"/>
    </row>
    <row r="98" customFormat="false" ht="12.75" hidden="false" customHeight="false" outlineLevel="0" collapsed="false">
      <c r="B98" s="129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55"/>
    </row>
    <row r="99" customFormat="false" ht="12.75" hidden="false" customHeight="false" outlineLevel="0" collapsed="false">
      <c r="B99" s="156" t="s">
        <v>154</v>
      </c>
      <c r="C99" s="157" t="s">
        <v>155</v>
      </c>
      <c r="D99" s="157" t="s">
        <v>156</v>
      </c>
      <c r="E99" s="157" t="s">
        <v>169</v>
      </c>
      <c r="F99" s="124"/>
      <c r="G99" s="124"/>
      <c r="H99" s="124"/>
      <c r="I99" s="124"/>
      <c r="J99" s="124"/>
      <c r="K99" s="124"/>
      <c r="L99" s="124"/>
      <c r="M99" s="155"/>
    </row>
    <row r="100" customFormat="false" ht="12.75" hidden="false" customHeight="false" outlineLevel="0" collapsed="false">
      <c r="B100" s="158" t="n">
        <v>0</v>
      </c>
      <c r="C100" s="173" t="n">
        <f aca="false">C96</f>
        <v>-213.330642700195</v>
      </c>
      <c r="D100" s="141" t="n">
        <v>0</v>
      </c>
      <c r="E100" s="56" t="n">
        <v>0</v>
      </c>
      <c r="F100" s="56"/>
      <c r="G100" s="124"/>
      <c r="H100" s="124"/>
      <c r="I100" s="124"/>
      <c r="J100" s="124"/>
      <c r="K100" s="124"/>
      <c r="L100" s="124"/>
      <c r="M100" s="155"/>
    </row>
    <row r="101" customFormat="false" ht="12.75" hidden="false" customHeight="false" outlineLevel="0" collapsed="false">
      <c r="B101" s="160" t="n">
        <v>1</v>
      </c>
      <c r="C101" s="172" t="n">
        <v>-138.630523681641</v>
      </c>
      <c r="D101" s="141" t="n">
        <v>4</v>
      </c>
      <c r="E101" s="141" t="n">
        <f aca="false">D101</f>
        <v>4</v>
      </c>
      <c r="F101" s="141"/>
      <c r="G101" s="124"/>
      <c r="H101" s="124"/>
      <c r="I101" s="124"/>
      <c r="J101" s="124"/>
      <c r="K101" s="124"/>
      <c r="L101" s="124"/>
      <c r="M101" s="155"/>
    </row>
    <row r="102" customFormat="false" ht="12.75" hidden="false" customHeight="false" outlineLevel="0" collapsed="false">
      <c r="B102" s="160" t="n">
        <f aca="false">B101+1</f>
        <v>2</v>
      </c>
      <c r="C102" s="172" t="n">
        <v>-63.930419921875</v>
      </c>
      <c r="D102" s="141" t="n">
        <v>20</v>
      </c>
      <c r="E102" s="141" t="n">
        <f aca="false">D102+E101</f>
        <v>24</v>
      </c>
      <c r="F102" s="141"/>
      <c r="G102" s="124"/>
      <c r="H102" s="124"/>
      <c r="I102" s="124"/>
      <c r="J102" s="124"/>
      <c r="K102" s="124"/>
      <c r="L102" s="124"/>
      <c r="M102" s="155"/>
    </row>
    <row r="103" customFormat="false" ht="12.75" hidden="false" customHeight="false" outlineLevel="0" collapsed="false">
      <c r="B103" s="160" t="n">
        <f aca="false">B102+1</f>
        <v>3</v>
      </c>
      <c r="C103" s="172" t="n">
        <v>10.7696914672852</v>
      </c>
      <c r="D103" s="141" t="n">
        <v>54</v>
      </c>
      <c r="E103" s="141" t="n">
        <f aca="false">D103+E102</f>
        <v>78</v>
      </c>
      <c r="F103" s="141"/>
      <c r="G103" s="124"/>
      <c r="H103" s="124"/>
      <c r="I103" s="124"/>
      <c r="J103" s="124"/>
      <c r="K103" s="124"/>
      <c r="L103" s="124"/>
      <c r="M103" s="155"/>
    </row>
    <row r="104" customFormat="false" ht="12.75" hidden="false" customHeight="false" outlineLevel="0" collapsed="false">
      <c r="B104" s="160" t="n">
        <f aca="false">B103+1</f>
        <v>4</v>
      </c>
      <c r="C104" s="172" t="n">
        <v>85.4698028564453</v>
      </c>
      <c r="D104" s="141" t="n">
        <v>124</v>
      </c>
      <c r="E104" s="141" t="n">
        <f aca="false">D104+E103</f>
        <v>202</v>
      </c>
      <c r="F104" s="141"/>
      <c r="G104" s="124"/>
      <c r="H104" s="124"/>
      <c r="I104" s="124"/>
      <c r="J104" s="124"/>
      <c r="K104" s="124"/>
      <c r="L104" s="124"/>
      <c r="M104" s="155"/>
    </row>
    <row r="105" customFormat="false" ht="12.75" hidden="false" customHeight="false" outlineLevel="0" collapsed="false">
      <c r="B105" s="160" t="n">
        <f aca="false">B104+1</f>
        <v>5</v>
      </c>
      <c r="C105" s="172" t="n">
        <v>160.169921875</v>
      </c>
      <c r="D105" s="141" t="n">
        <v>195</v>
      </c>
      <c r="E105" s="141" t="n">
        <f aca="false">D105+E104</f>
        <v>397</v>
      </c>
      <c r="F105" s="141"/>
      <c r="G105" s="124"/>
      <c r="H105" s="124"/>
      <c r="I105" s="124"/>
      <c r="J105" s="124"/>
      <c r="K105" s="124"/>
      <c r="L105" s="124"/>
      <c r="M105" s="155"/>
    </row>
    <row r="106" customFormat="false" ht="12.75" hidden="false" customHeight="false" outlineLevel="0" collapsed="false">
      <c r="B106" s="160" t="n">
        <f aca="false">B105+1</f>
        <v>6</v>
      </c>
      <c r="C106" s="172" t="n">
        <v>234.870025634766</v>
      </c>
      <c r="D106" s="141" t="n">
        <v>228</v>
      </c>
      <c r="E106" s="141" t="n">
        <f aca="false">D106+E105</f>
        <v>625</v>
      </c>
      <c r="F106" s="141"/>
      <c r="G106" s="124"/>
      <c r="H106" s="124"/>
      <c r="I106" s="124"/>
      <c r="J106" s="124"/>
      <c r="K106" s="124"/>
      <c r="L106" s="124"/>
      <c r="M106" s="155"/>
    </row>
    <row r="107" customFormat="false" ht="12.75" hidden="false" customHeight="false" outlineLevel="0" collapsed="false">
      <c r="B107" s="160" t="n">
        <f aca="false">B106+1</f>
        <v>7</v>
      </c>
      <c r="C107" s="172" t="n">
        <v>309.570129394531</v>
      </c>
      <c r="D107" s="141" t="n">
        <v>173</v>
      </c>
      <c r="E107" s="141" t="n">
        <f aca="false">D107+E106</f>
        <v>798</v>
      </c>
      <c r="F107" s="141"/>
      <c r="G107" s="124"/>
      <c r="H107" s="124"/>
      <c r="I107" s="124"/>
      <c r="J107" s="124"/>
      <c r="K107" s="124"/>
      <c r="L107" s="124"/>
      <c r="M107" s="155"/>
    </row>
    <row r="108" customFormat="false" ht="12.75" hidden="false" customHeight="false" outlineLevel="0" collapsed="false">
      <c r="B108" s="160" t="n">
        <f aca="false">B107+1</f>
        <v>8</v>
      </c>
      <c r="C108" s="172" t="n">
        <v>384.270263671875</v>
      </c>
      <c r="D108" s="141" t="n">
        <v>118</v>
      </c>
      <c r="E108" s="141" t="n">
        <f aca="false">D108+E107</f>
        <v>916</v>
      </c>
      <c r="F108" s="141"/>
      <c r="G108" s="124"/>
      <c r="H108" s="124"/>
      <c r="I108" s="124"/>
      <c r="J108" s="124"/>
      <c r="K108" s="124"/>
      <c r="L108" s="124"/>
      <c r="M108" s="155"/>
    </row>
    <row r="109" customFormat="false" ht="12.75" hidden="false" customHeight="false" outlineLevel="0" collapsed="false">
      <c r="B109" s="160" t="n">
        <f aca="false">B108+1</f>
        <v>9</v>
      </c>
      <c r="C109" s="172" t="n">
        <v>458.970367431641</v>
      </c>
      <c r="D109" s="141" t="n">
        <v>69</v>
      </c>
      <c r="E109" s="141" t="n">
        <f aca="false">D109+E108</f>
        <v>985</v>
      </c>
      <c r="F109" s="141"/>
      <c r="G109" s="124"/>
      <c r="H109" s="124"/>
      <c r="I109" s="124"/>
      <c r="J109" s="124"/>
      <c r="K109" s="124"/>
      <c r="L109" s="124"/>
      <c r="M109" s="155"/>
    </row>
    <row r="110" customFormat="false" ht="12.75" hidden="false" customHeight="false" outlineLevel="0" collapsed="false">
      <c r="B110" s="160" t="n">
        <f aca="false">B109+1</f>
        <v>10</v>
      </c>
      <c r="C110" s="172" t="n">
        <v>533.670471191406</v>
      </c>
      <c r="D110" s="141" t="n">
        <v>15</v>
      </c>
      <c r="E110" s="141" t="n">
        <f aca="false">D110+E109</f>
        <v>1000</v>
      </c>
      <c r="F110" s="141"/>
      <c r="G110" s="124"/>
      <c r="H110" s="124"/>
      <c r="I110" s="124"/>
      <c r="J110" s="124"/>
      <c r="K110" s="124"/>
      <c r="L110" s="124"/>
      <c r="M110" s="155"/>
    </row>
    <row r="111" customFormat="false" ht="13.5" hidden="false" customHeight="false" outlineLevel="0" collapsed="false">
      <c r="B111" s="137"/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40"/>
    </row>
    <row r="115" customFormat="false" ht="24" hidden="false" customHeight="false" outlineLevel="0" collapsed="false">
      <c r="B115" s="150" t="s">
        <v>170</v>
      </c>
      <c r="C115" s="161"/>
    </row>
    <row r="116" customFormat="false" ht="12.75" hidden="false" customHeight="false" outlineLevel="0" collapsed="false">
      <c r="B116" s="126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8"/>
    </row>
    <row r="117" customFormat="false" ht="12.75" hidden="false" customHeight="false" outlineLevel="0" collapsed="false">
      <c r="B117" s="129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55"/>
    </row>
    <row r="118" customFormat="false" ht="12.75" hidden="false" customHeight="false" outlineLevel="0" collapsed="false">
      <c r="B118" s="153" t="s">
        <v>171</v>
      </c>
      <c r="C118" s="146" t="n">
        <v>-0.136316373944283</v>
      </c>
      <c r="D118" s="124"/>
      <c r="E118" s="124"/>
      <c r="F118" s="124"/>
      <c r="G118" s="124"/>
      <c r="H118" s="124"/>
      <c r="I118" s="124"/>
      <c r="J118" s="124"/>
      <c r="K118" s="124"/>
      <c r="L118" s="124"/>
      <c r="M118" s="155"/>
    </row>
    <row r="119" customFormat="false" ht="12.75" hidden="false" customHeight="false" outlineLevel="0" collapsed="false">
      <c r="B119" s="153" t="s">
        <v>172</v>
      </c>
      <c r="C119" s="146" t="n">
        <v>0.444127351045609</v>
      </c>
      <c r="D119" s="124"/>
      <c r="E119" s="124"/>
      <c r="F119" s="124"/>
      <c r="G119" s="124"/>
      <c r="H119" s="124"/>
      <c r="I119" s="124"/>
      <c r="J119" s="124"/>
      <c r="K119" s="124"/>
      <c r="L119" s="124"/>
      <c r="M119" s="155"/>
    </row>
    <row r="120" customFormat="false" ht="12.75" hidden="false" customHeight="false" outlineLevel="0" collapsed="false">
      <c r="B120" s="129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55"/>
    </row>
    <row r="121" customFormat="false" ht="12.75" hidden="false" customHeight="false" outlineLevel="0" collapsed="false">
      <c r="B121" s="156" t="s">
        <v>154</v>
      </c>
      <c r="C121" s="157" t="s">
        <v>155</v>
      </c>
      <c r="D121" s="157" t="s">
        <v>156</v>
      </c>
      <c r="E121" s="157" t="s">
        <v>157</v>
      </c>
      <c r="F121" s="124"/>
      <c r="G121" s="124"/>
      <c r="H121" s="124"/>
      <c r="I121" s="124"/>
      <c r="J121" s="124"/>
      <c r="K121" s="124"/>
      <c r="L121" s="124"/>
      <c r="M121" s="155"/>
    </row>
    <row r="122" customFormat="false" ht="12.75" hidden="false" customHeight="false" outlineLevel="0" collapsed="false">
      <c r="B122" s="158" t="n">
        <v>0</v>
      </c>
      <c r="C122" s="146" t="n">
        <f aca="false">C118</f>
        <v>-0.136316373944283</v>
      </c>
      <c r="D122" s="141" t="n">
        <v>0</v>
      </c>
      <c r="E122" s="56" t="n">
        <v>0</v>
      </c>
      <c r="F122" s="124"/>
      <c r="G122" s="124"/>
      <c r="H122" s="124"/>
      <c r="I122" s="124"/>
      <c r="J122" s="124"/>
      <c r="K122" s="124"/>
      <c r="L122" s="124"/>
      <c r="M122" s="155"/>
    </row>
    <row r="123" customFormat="false" ht="12.75" hidden="false" customHeight="false" outlineLevel="0" collapsed="false">
      <c r="B123" s="160" t="n">
        <v>1</v>
      </c>
      <c r="C123" s="146" t="n">
        <v>-0.0782719999551773</v>
      </c>
      <c r="D123" s="141" t="n">
        <v>5</v>
      </c>
      <c r="E123" s="141" t="n">
        <f aca="false">D123</f>
        <v>5</v>
      </c>
      <c r="F123" s="124"/>
      <c r="G123" s="124"/>
      <c r="H123" s="124"/>
      <c r="I123" s="124"/>
      <c r="J123" s="124"/>
      <c r="K123" s="124"/>
      <c r="L123" s="124"/>
      <c r="M123" s="155"/>
    </row>
    <row r="124" customFormat="false" ht="12.75" hidden="false" customHeight="false" outlineLevel="0" collapsed="false">
      <c r="B124" s="160" t="n">
        <f aca="false">B123+1</f>
        <v>2</v>
      </c>
      <c r="C124" s="146" t="n">
        <v>-0.0202276296913624</v>
      </c>
      <c r="D124" s="141" t="n">
        <v>37</v>
      </c>
      <c r="E124" s="141" t="n">
        <f aca="false">D124+E123</f>
        <v>42</v>
      </c>
      <c r="F124" s="124"/>
      <c r="G124" s="124"/>
      <c r="H124" s="124"/>
      <c r="I124" s="124"/>
      <c r="J124" s="124"/>
      <c r="K124" s="124"/>
      <c r="L124" s="124"/>
      <c r="M124" s="155"/>
    </row>
    <row r="125" customFormat="false" ht="12.75" hidden="false" customHeight="false" outlineLevel="0" collapsed="false">
      <c r="B125" s="160" t="n">
        <f aca="false">B124+1</f>
        <v>3</v>
      </c>
      <c r="C125" s="146" t="n">
        <v>0.0378167442977428</v>
      </c>
      <c r="D125" s="141" t="n">
        <v>100</v>
      </c>
      <c r="E125" s="141" t="n">
        <f aca="false">D125+E124</f>
        <v>142</v>
      </c>
      <c r="F125" s="124"/>
      <c r="G125" s="124"/>
      <c r="H125" s="124"/>
      <c r="I125" s="124"/>
      <c r="J125" s="124"/>
      <c r="K125" s="124"/>
      <c r="L125" s="124"/>
      <c r="M125" s="155"/>
    </row>
    <row r="126" customFormat="false" ht="12.75" hidden="false" customHeight="false" outlineLevel="0" collapsed="false">
      <c r="B126" s="160" t="n">
        <f aca="false">B125+1</f>
        <v>4</v>
      </c>
      <c r="C126" s="146" t="n">
        <v>0.0958611145615578</v>
      </c>
      <c r="D126" s="141" t="n">
        <v>193</v>
      </c>
      <c r="E126" s="141" t="n">
        <f aca="false">D126+E125</f>
        <v>335</v>
      </c>
      <c r="F126" s="124"/>
      <c r="G126" s="124"/>
      <c r="H126" s="124"/>
      <c r="I126" s="124"/>
      <c r="J126" s="124"/>
      <c r="K126" s="124"/>
      <c r="L126" s="124"/>
      <c r="M126" s="155"/>
    </row>
    <row r="127" customFormat="false" ht="12.75" hidden="false" customHeight="false" outlineLevel="0" collapsed="false">
      <c r="B127" s="160" t="n">
        <f aca="false">B126+1</f>
        <v>5</v>
      </c>
      <c r="C127" s="146" t="n">
        <v>0.153905481100082</v>
      </c>
      <c r="D127" s="141" t="n">
        <v>228</v>
      </c>
      <c r="E127" s="141" t="n">
        <f aca="false">D127+E126</f>
        <v>563</v>
      </c>
      <c r="F127" s="124"/>
      <c r="G127" s="124"/>
      <c r="H127" s="124"/>
      <c r="I127" s="124"/>
      <c r="J127" s="124"/>
      <c r="K127" s="124"/>
      <c r="L127" s="124"/>
      <c r="M127" s="155"/>
    </row>
    <row r="128" customFormat="false" ht="12.75" hidden="false" customHeight="false" outlineLevel="0" collapsed="false">
      <c r="B128" s="160" t="n">
        <f aca="false">B127+1</f>
        <v>6</v>
      </c>
      <c r="C128" s="146" t="n">
        <v>0.211949855089188</v>
      </c>
      <c r="D128" s="141" t="n">
        <v>210</v>
      </c>
      <c r="E128" s="141" t="n">
        <f aca="false">D128+E127</f>
        <v>773</v>
      </c>
      <c r="F128" s="124"/>
      <c r="G128" s="124"/>
      <c r="H128" s="124"/>
      <c r="I128" s="124"/>
      <c r="J128" s="124"/>
      <c r="K128" s="124"/>
      <c r="L128" s="124"/>
      <c r="M128" s="155"/>
    </row>
    <row r="129" customFormat="false" ht="12.75" hidden="false" customHeight="false" outlineLevel="0" collapsed="false">
      <c r="B129" s="160" t="n">
        <f aca="false">B128+1</f>
        <v>7</v>
      </c>
      <c r="C129" s="146" t="n">
        <v>0.269994229078293</v>
      </c>
      <c r="D129" s="141" t="n">
        <v>130</v>
      </c>
      <c r="E129" s="141" t="n">
        <f aca="false">D129+E128</f>
        <v>903</v>
      </c>
      <c r="F129" s="124"/>
      <c r="G129" s="124"/>
      <c r="H129" s="124"/>
      <c r="I129" s="124"/>
      <c r="J129" s="124"/>
      <c r="K129" s="124"/>
      <c r="L129" s="124"/>
      <c r="M129" s="155"/>
    </row>
    <row r="130" customFormat="false" ht="12.75" hidden="false" customHeight="false" outlineLevel="0" collapsed="false">
      <c r="B130" s="160" t="n">
        <f aca="false">B129+1</f>
        <v>8</v>
      </c>
      <c r="C130" s="146" t="n">
        <v>0.328038603067398</v>
      </c>
      <c r="D130" s="141" t="n">
        <v>65</v>
      </c>
      <c r="E130" s="141" t="n">
        <f aca="false">D130+E129</f>
        <v>968</v>
      </c>
      <c r="F130" s="124"/>
      <c r="G130" s="124"/>
      <c r="H130" s="124"/>
      <c r="I130" s="124"/>
      <c r="J130" s="124"/>
      <c r="K130" s="124"/>
      <c r="L130" s="124"/>
      <c r="M130" s="155"/>
    </row>
    <row r="131" customFormat="false" ht="12.75" hidden="false" customHeight="false" outlineLevel="0" collapsed="false">
      <c r="B131" s="160" t="n">
        <f aca="false">B130+1</f>
        <v>9</v>
      </c>
      <c r="C131" s="146" t="n">
        <v>0.386082977056503</v>
      </c>
      <c r="D131" s="141" t="n">
        <v>27</v>
      </c>
      <c r="E131" s="141" t="n">
        <f aca="false">D131+E130</f>
        <v>995</v>
      </c>
      <c r="F131" s="124"/>
      <c r="G131" s="124"/>
      <c r="H131" s="124"/>
      <c r="I131" s="124"/>
      <c r="J131" s="124"/>
      <c r="K131" s="124"/>
      <c r="L131" s="124"/>
      <c r="M131" s="155"/>
    </row>
    <row r="132" customFormat="false" ht="12.75" hidden="false" customHeight="false" outlineLevel="0" collapsed="false">
      <c r="B132" s="160" t="n">
        <f aca="false">B131+1</f>
        <v>10</v>
      </c>
      <c r="C132" s="146" t="n">
        <v>0.444127351045609</v>
      </c>
      <c r="D132" s="141" t="n">
        <v>5</v>
      </c>
      <c r="E132" s="141" t="n">
        <f aca="false">D132+E131</f>
        <v>1000</v>
      </c>
      <c r="F132" s="124"/>
      <c r="G132" s="124"/>
      <c r="H132" s="124"/>
      <c r="I132" s="124"/>
      <c r="J132" s="124"/>
      <c r="K132" s="124"/>
      <c r="L132" s="124"/>
      <c r="M132" s="155"/>
    </row>
    <row r="133" customFormat="false" ht="13.5" hidden="false" customHeight="false" outlineLevel="0" collapsed="false">
      <c r="B133" s="137"/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40"/>
    </row>
    <row r="137" customFormat="false" ht="24" hidden="false" customHeight="false" outlineLevel="0" collapsed="false">
      <c r="B137" s="150" t="s">
        <v>173</v>
      </c>
      <c r="C137" s="161"/>
    </row>
    <row r="138" customFormat="false" ht="12.75" hidden="false" customHeight="false" outlineLevel="0" collapsed="false">
      <c r="B138" s="162"/>
      <c r="C138" s="152"/>
      <c r="D138" s="127"/>
      <c r="E138" s="127"/>
      <c r="F138" s="127"/>
      <c r="G138" s="127"/>
      <c r="H138" s="127"/>
      <c r="I138" s="127"/>
      <c r="J138" s="127"/>
      <c r="K138" s="127"/>
      <c r="L138" s="127"/>
      <c r="M138" s="128"/>
    </row>
    <row r="139" customFormat="false" ht="12.75" hidden="false" customHeight="false" outlineLevel="0" collapsed="false">
      <c r="B139" s="163"/>
      <c r="C139" s="161"/>
      <c r="D139" s="124"/>
      <c r="E139" s="124"/>
      <c r="F139" s="124"/>
      <c r="G139" s="124"/>
      <c r="H139" s="124"/>
      <c r="I139" s="124"/>
      <c r="J139" s="124"/>
      <c r="K139" s="124"/>
      <c r="L139" s="124"/>
      <c r="M139" s="155"/>
    </row>
    <row r="140" customFormat="false" ht="12.75" hidden="false" customHeight="false" outlineLevel="0" collapsed="false">
      <c r="B140" s="153" t="s">
        <v>164</v>
      </c>
      <c r="C140" s="154" t="n">
        <v>1.92333424091339</v>
      </c>
      <c r="D140" s="124"/>
      <c r="E140" s="124"/>
      <c r="F140" s="124"/>
      <c r="G140" s="124"/>
      <c r="H140" s="124"/>
      <c r="I140" s="124"/>
      <c r="J140" s="124"/>
      <c r="K140" s="124"/>
      <c r="L140" s="124"/>
      <c r="M140" s="155"/>
    </row>
    <row r="141" customFormat="false" ht="12.75" hidden="false" customHeight="false" outlineLevel="0" collapsed="false">
      <c r="B141" s="153" t="s">
        <v>165</v>
      </c>
      <c r="C141" s="154" t="n">
        <v>10.1345996856689</v>
      </c>
      <c r="D141" s="124"/>
      <c r="E141" s="124"/>
      <c r="F141" s="124"/>
      <c r="G141" s="124"/>
      <c r="H141" s="124"/>
      <c r="I141" s="124"/>
      <c r="J141" s="124"/>
      <c r="K141" s="124"/>
      <c r="L141" s="124"/>
      <c r="M141" s="155"/>
    </row>
    <row r="142" customFormat="false" ht="12.75" hidden="false" customHeight="false" outlineLevel="0" collapsed="false">
      <c r="B142" s="129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55"/>
    </row>
    <row r="143" customFormat="false" ht="12.75" hidden="false" customHeight="false" outlineLevel="0" collapsed="false">
      <c r="B143" s="156" t="s">
        <v>154</v>
      </c>
      <c r="C143" s="157" t="s">
        <v>161</v>
      </c>
      <c r="D143" s="157" t="s">
        <v>162</v>
      </c>
      <c r="E143" s="157" t="s">
        <v>157</v>
      </c>
      <c r="F143" s="124"/>
      <c r="G143" s="124"/>
      <c r="H143" s="124"/>
      <c r="I143" s="124"/>
      <c r="J143" s="124"/>
      <c r="K143" s="124"/>
      <c r="L143" s="124"/>
      <c r="M143" s="155"/>
    </row>
    <row r="144" customFormat="false" ht="12.75" hidden="false" customHeight="false" outlineLevel="0" collapsed="false">
      <c r="B144" s="158" t="n">
        <v>0</v>
      </c>
      <c r="C144" s="170" t="n">
        <f aca="false">C140</f>
        <v>1.92333424091339</v>
      </c>
      <c r="D144" s="141" t="n">
        <v>0</v>
      </c>
      <c r="E144" s="56" t="n">
        <v>0</v>
      </c>
      <c r="F144" s="56"/>
      <c r="G144" s="124"/>
      <c r="H144" s="124"/>
      <c r="I144" s="124"/>
      <c r="J144" s="124"/>
      <c r="K144" s="124"/>
      <c r="L144" s="124"/>
      <c r="M144" s="155"/>
    </row>
    <row r="145" customFormat="false" ht="12.75" hidden="false" customHeight="false" outlineLevel="0" collapsed="false">
      <c r="B145" s="160" t="n">
        <v>1</v>
      </c>
      <c r="C145" s="170" t="n">
        <v>2.74446082115173</v>
      </c>
      <c r="D145" s="141" t="n">
        <v>214</v>
      </c>
      <c r="E145" s="141" t="n">
        <f aca="false">D145</f>
        <v>214</v>
      </c>
      <c r="F145" s="141"/>
      <c r="G145" s="124"/>
      <c r="H145" s="124"/>
      <c r="I145" s="124"/>
      <c r="J145" s="124"/>
      <c r="K145" s="124"/>
      <c r="L145" s="124"/>
      <c r="M145" s="155"/>
    </row>
    <row r="146" customFormat="false" ht="12.75" hidden="false" customHeight="false" outlineLevel="0" collapsed="false">
      <c r="B146" s="160" t="n">
        <f aca="false">B145+1</f>
        <v>2</v>
      </c>
      <c r="C146" s="170" t="n">
        <v>3.56558728218079</v>
      </c>
      <c r="D146" s="141" t="n">
        <v>314</v>
      </c>
      <c r="E146" s="141" t="n">
        <f aca="false">D146+E145</f>
        <v>528</v>
      </c>
      <c r="F146" s="141"/>
      <c r="G146" s="124"/>
      <c r="H146" s="124"/>
      <c r="I146" s="124"/>
      <c r="J146" s="124"/>
      <c r="K146" s="124"/>
      <c r="L146" s="124"/>
      <c r="M146" s="155"/>
    </row>
    <row r="147" customFormat="false" ht="12.75" hidden="false" customHeight="false" outlineLevel="0" collapsed="false">
      <c r="B147" s="160" t="n">
        <f aca="false">B146+1</f>
        <v>3</v>
      </c>
      <c r="C147" s="170" t="n">
        <v>4.38671398162842</v>
      </c>
      <c r="D147" s="141" t="n">
        <v>155</v>
      </c>
      <c r="E147" s="141" t="n">
        <f aca="false">D147+E146</f>
        <v>683</v>
      </c>
      <c r="F147" s="141"/>
      <c r="G147" s="124"/>
      <c r="H147" s="124"/>
      <c r="I147" s="124"/>
      <c r="J147" s="124"/>
      <c r="K147" s="124"/>
      <c r="L147" s="124"/>
      <c r="M147" s="155"/>
    </row>
    <row r="148" customFormat="false" ht="12.75" hidden="false" customHeight="false" outlineLevel="0" collapsed="false">
      <c r="B148" s="160" t="n">
        <f aca="false">B147+1</f>
        <v>4</v>
      </c>
      <c r="C148" s="170" t="n">
        <v>5.20784044265747</v>
      </c>
      <c r="D148" s="141" t="n">
        <v>109</v>
      </c>
      <c r="E148" s="141" t="n">
        <f aca="false">D148+E147</f>
        <v>792</v>
      </c>
      <c r="F148" s="141"/>
      <c r="G148" s="124"/>
      <c r="H148" s="124"/>
      <c r="I148" s="124"/>
      <c r="J148" s="124"/>
      <c r="K148" s="124"/>
      <c r="L148" s="124"/>
      <c r="M148" s="155"/>
    </row>
    <row r="149" customFormat="false" ht="12.75" hidden="false" customHeight="false" outlineLevel="0" collapsed="false">
      <c r="B149" s="160" t="n">
        <f aca="false">B148+1</f>
        <v>5</v>
      </c>
      <c r="C149" s="170" t="n">
        <v>6.02896690368652</v>
      </c>
      <c r="D149" s="141" t="n">
        <v>70</v>
      </c>
      <c r="E149" s="141" t="n">
        <f aca="false">D149+E148</f>
        <v>862</v>
      </c>
      <c r="F149" s="141"/>
      <c r="G149" s="124"/>
      <c r="H149" s="124"/>
      <c r="I149" s="124"/>
      <c r="J149" s="124"/>
      <c r="K149" s="124"/>
      <c r="L149" s="124"/>
      <c r="M149" s="155"/>
    </row>
    <row r="150" customFormat="false" ht="12.75" hidden="false" customHeight="false" outlineLevel="0" collapsed="false">
      <c r="B150" s="160" t="n">
        <f aca="false">B149+1</f>
        <v>6</v>
      </c>
      <c r="C150" s="170" t="n">
        <v>6.85009336471558</v>
      </c>
      <c r="D150" s="141" t="n">
        <v>32</v>
      </c>
      <c r="E150" s="141" t="n">
        <f aca="false">D150+E149</f>
        <v>894</v>
      </c>
      <c r="F150" s="141"/>
      <c r="G150" s="124"/>
      <c r="H150" s="124"/>
      <c r="I150" s="124"/>
      <c r="J150" s="124"/>
      <c r="K150" s="124"/>
      <c r="L150" s="124"/>
      <c r="M150" s="155"/>
    </row>
    <row r="151" customFormat="false" ht="12.75" hidden="false" customHeight="false" outlineLevel="0" collapsed="false">
      <c r="B151" s="160" t="n">
        <f aca="false">B150+1</f>
        <v>7</v>
      </c>
      <c r="C151" s="170" t="n">
        <v>7.67121982574463</v>
      </c>
      <c r="D151" s="141" t="n">
        <v>16</v>
      </c>
      <c r="E151" s="141" t="n">
        <f aca="false">D151+E150</f>
        <v>910</v>
      </c>
      <c r="F151" s="141"/>
      <c r="G151" s="124"/>
      <c r="H151" s="124"/>
      <c r="I151" s="124"/>
      <c r="J151" s="124"/>
      <c r="K151" s="124"/>
      <c r="L151" s="124"/>
      <c r="M151" s="155"/>
    </row>
    <row r="152" customFormat="false" ht="12.75" hidden="false" customHeight="false" outlineLevel="0" collapsed="false">
      <c r="B152" s="160" t="n">
        <f aca="false">B151+1</f>
        <v>8</v>
      </c>
      <c r="C152" s="170" t="n">
        <v>8.49234676361084</v>
      </c>
      <c r="D152" s="141" t="n">
        <v>37</v>
      </c>
      <c r="E152" s="141" t="n">
        <f aca="false">D152+E151</f>
        <v>947</v>
      </c>
      <c r="F152" s="141"/>
      <c r="G152" s="124"/>
      <c r="H152" s="124"/>
      <c r="I152" s="124"/>
      <c r="J152" s="124"/>
      <c r="K152" s="124"/>
      <c r="L152" s="124"/>
      <c r="M152" s="155"/>
    </row>
    <row r="153" customFormat="false" ht="12.75" hidden="false" customHeight="false" outlineLevel="0" collapsed="false">
      <c r="B153" s="160" t="n">
        <f aca="false">B152+1</f>
        <v>9</v>
      </c>
      <c r="C153" s="170" t="n">
        <v>9.31347274780273</v>
      </c>
      <c r="D153" s="141" t="n">
        <v>12</v>
      </c>
      <c r="E153" s="141" t="n">
        <f aca="false">D153+E152</f>
        <v>959</v>
      </c>
      <c r="F153" s="141"/>
      <c r="G153" s="124"/>
      <c r="H153" s="124"/>
      <c r="I153" s="124"/>
      <c r="J153" s="124"/>
      <c r="K153" s="124"/>
      <c r="L153" s="124"/>
      <c r="M153" s="155"/>
    </row>
    <row r="154" customFormat="false" ht="12.75" hidden="false" customHeight="false" outlineLevel="0" collapsed="false">
      <c r="B154" s="160" t="n">
        <f aca="false">B153+1</f>
        <v>10</v>
      </c>
      <c r="C154" s="170" t="n">
        <v>10.1345996856689</v>
      </c>
      <c r="D154" s="141" t="n">
        <v>2</v>
      </c>
      <c r="E154" s="141" t="n">
        <f aca="false">D154+E153</f>
        <v>961</v>
      </c>
      <c r="F154" s="141"/>
      <c r="G154" s="124"/>
      <c r="H154" s="124"/>
      <c r="I154" s="124"/>
      <c r="J154" s="124"/>
      <c r="K154" s="124"/>
      <c r="L154" s="124"/>
      <c r="M154" s="155"/>
    </row>
    <row r="155" customFormat="false" ht="13.5" hidden="false" customHeight="false" outlineLevel="0" collapsed="false">
      <c r="B155" s="137"/>
      <c r="C155" s="138"/>
      <c r="D155" s="138"/>
      <c r="E155" s="138"/>
      <c r="F155" s="138"/>
      <c r="G155" s="138"/>
      <c r="H155" s="138"/>
      <c r="I155" s="138"/>
      <c r="J155" s="138"/>
      <c r="K155" s="138"/>
      <c r="L155" s="138"/>
      <c r="M155" s="140"/>
    </row>
  </sheetData>
  <dataValidations count="1">
    <dataValidation allowBlank="false" error="The upper limit must be a positive number" errorStyle="stop" errorTitle="Upper Limit Range Error" operator="greaterThan" showDropDown="false" showErrorMessage="true" showInputMessage="false" sqref="F7:F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.7"/>
    <col collapsed="false" customWidth="true" hidden="false" outlineLevel="0" max="2" min="2" style="90" width="31.99"/>
    <col collapsed="false" customWidth="true" hidden="false" outlineLevel="0" max="3" min="3" style="90" width="16.99"/>
    <col collapsed="false" customWidth="true" hidden="false" outlineLevel="0" max="4" min="4" style="90" width="5.71"/>
    <col collapsed="false" customWidth="true" hidden="false" outlineLevel="0" max="5" min="5" style="90" width="10.71"/>
    <col collapsed="false" customWidth="true" hidden="false" outlineLevel="0" max="6" min="6" style="90" width="30.85"/>
    <col collapsed="false" customWidth="true" hidden="false" outlineLevel="0" max="7" min="7" style="174" width="13.7"/>
    <col collapsed="false" customWidth="false" hidden="false" outlineLevel="0" max="257" min="8" style="90" width="9.14"/>
  </cols>
  <sheetData>
    <row r="1" customFormat="false" ht="28.5" hidden="false" customHeight="true" outlineLevel="0" collapsed="false"/>
    <row r="2" customFormat="false" ht="14.25" hidden="false" customHeight="true" outlineLevel="0" collapsed="false">
      <c r="B2" s="175" t="s">
        <v>174</v>
      </c>
      <c r="C2" s="176" t="n">
        <v>8322</v>
      </c>
    </row>
    <row r="3" customFormat="false" ht="14.25" hidden="false" customHeight="true" outlineLevel="0" collapsed="false"/>
    <row r="4" customFormat="false" ht="14.25" hidden="false" customHeight="true" outlineLevel="0" collapsed="false">
      <c r="B4" s="177"/>
      <c r="C4" s="178" t="s">
        <v>175</v>
      </c>
      <c r="F4" s="179" t="s">
        <v>176</v>
      </c>
      <c r="G4" s="180"/>
      <c r="H4" s="180"/>
      <c r="I4" s="181"/>
      <c r="J4" s="181"/>
    </row>
    <row r="5" customFormat="false" ht="14.25" hidden="false" customHeight="true" outlineLevel="0" collapsed="false">
      <c r="B5" s="182" t="s">
        <v>177</v>
      </c>
      <c r="C5" s="183"/>
      <c r="F5" s="184" t="s">
        <v>178</v>
      </c>
      <c r="G5" s="185" t="n">
        <v>1</v>
      </c>
      <c r="H5" s="186" t="s">
        <v>179</v>
      </c>
      <c r="I5" s="181"/>
      <c r="J5" s="181"/>
    </row>
    <row r="6" customFormat="false" ht="14.25" hidden="false" customHeight="true" outlineLevel="0" collapsed="false">
      <c r="B6" s="77" t="s">
        <v>180</v>
      </c>
      <c r="C6" s="187" t="n">
        <v>16.8</v>
      </c>
      <c r="F6" s="188"/>
      <c r="G6" s="180"/>
      <c r="H6" s="180"/>
      <c r="I6" s="181"/>
      <c r="J6" s="181"/>
    </row>
    <row r="7" customFormat="false" ht="14.25" hidden="false" customHeight="true" outlineLevel="0" collapsed="false">
      <c r="B7" s="77" t="s">
        <v>181</v>
      </c>
      <c r="C7" s="187" t="n">
        <v>0.354</v>
      </c>
      <c r="F7" s="179" t="s">
        <v>182</v>
      </c>
      <c r="G7" s="180"/>
      <c r="H7" s="180"/>
      <c r="I7" s="181"/>
      <c r="J7" s="181"/>
    </row>
    <row r="8" customFormat="false" ht="14.25" hidden="false" customHeight="true" outlineLevel="0" collapsed="false">
      <c r="B8" s="77" t="s">
        <v>183</v>
      </c>
      <c r="C8" s="78" t="n">
        <v>4.43</v>
      </c>
      <c r="F8" s="184" t="s">
        <v>184</v>
      </c>
      <c r="G8" s="185" t="n">
        <v>1</v>
      </c>
      <c r="H8" s="186" t="s">
        <v>185</v>
      </c>
      <c r="I8" s="181"/>
      <c r="J8" s="181"/>
    </row>
    <row r="9" customFormat="false" ht="14.25" hidden="false" customHeight="true" outlineLevel="0" collapsed="false">
      <c r="B9" s="189"/>
      <c r="C9" s="183"/>
      <c r="F9" s="188"/>
      <c r="G9" s="180"/>
      <c r="H9" s="180"/>
      <c r="I9" s="181"/>
      <c r="J9" s="181"/>
    </row>
    <row r="10" customFormat="false" ht="14.25" hidden="false" customHeight="true" outlineLevel="0" collapsed="false">
      <c r="B10" s="182" t="s">
        <v>186</v>
      </c>
      <c r="C10" s="183"/>
      <c r="F10" s="179" t="s">
        <v>187</v>
      </c>
      <c r="G10" s="180"/>
      <c r="H10" s="180"/>
      <c r="I10" s="181"/>
      <c r="J10" s="181"/>
    </row>
    <row r="11" customFormat="false" ht="14.25" hidden="false" customHeight="true" outlineLevel="0" collapsed="false">
      <c r="B11" s="77" t="s">
        <v>188</v>
      </c>
      <c r="C11" s="187" t="n">
        <v>13.28</v>
      </c>
      <c r="F11" s="184" t="s">
        <v>189</v>
      </c>
      <c r="G11" s="185" t="n">
        <v>3.6</v>
      </c>
      <c r="H11" s="186" t="s">
        <v>190</v>
      </c>
      <c r="I11" s="181"/>
      <c r="J11" s="181"/>
    </row>
    <row r="12" customFormat="false" ht="14.25" hidden="false" customHeight="true" outlineLevel="0" collapsed="false">
      <c r="B12" s="77" t="s">
        <v>191</v>
      </c>
      <c r="C12" s="187" t="n">
        <v>14.19</v>
      </c>
      <c r="F12" s="188"/>
      <c r="G12" s="180"/>
      <c r="H12" s="180"/>
      <c r="I12" s="181"/>
      <c r="J12" s="181"/>
    </row>
    <row r="13" customFormat="false" ht="14.25" hidden="false" customHeight="true" outlineLevel="0" collapsed="false">
      <c r="B13" s="77" t="s">
        <v>192</v>
      </c>
      <c r="C13" s="187" t="n">
        <v>17.7</v>
      </c>
      <c r="F13" s="179" t="s">
        <v>193</v>
      </c>
      <c r="G13" s="180"/>
      <c r="H13" s="180"/>
      <c r="I13" s="181"/>
      <c r="J13" s="181"/>
    </row>
    <row r="14" customFormat="false" ht="14.25" hidden="false" customHeight="true" outlineLevel="0" collapsed="false">
      <c r="B14" s="77"/>
      <c r="C14" s="183"/>
      <c r="F14" s="184" t="s">
        <v>194</v>
      </c>
      <c r="G14" s="185" t="n">
        <v>1</v>
      </c>
      <c r="H14" s="186" t="s">
        <v>195</v>
      </c>
      <c r="I14" s="181"/>
      <c r="J14" s="181"/>
    </row>
    <row r="15" customFormat="false" ht="14.25" hidden="false" customHeight="true" outlineLevel="0" collapsed="false">
      <c r="B15" s="182" t="s">
        <v>196</v>
      </c>
      <c r="C15" s="183"/>
      <c r="F15" s="188"/>
      <c r="G15" s="180"/>
      <c r="H15" s="180"/>
      <c r="I15" s="181"/>
      <c r="J15" s="181"/>
    </row>
    <row r="16" customFormat="false" ht="14.25" hidden="false" customHeight="true" outlineLevel="0" collapsed="false">
      <c r="B16" s="77" t="s">
        <v>197</v>
      </c>
      <c r="C16" s="190" t="n">
        <v>14.2</v>
      </c>
      <c r="F16" s="179" t="s">
        <v>198</v>
      </c>
      <c r="G16" s="180"/>
      <c r="H16" s="180"/>
      <c r="I16" s="181"/>
      <c r="J16" s="181"/>
    </row>
    <row r="17" customFormat="false" ht="14.25" hidden="false" customHeight="true" outlineLevel="0" collapsed="false">
      <c r="B17" s="77" t="s">
        <v>199</v>
      </c>
      <c r="C17" s="187" t="n">
        <v>11.1</v>
      </c>
      <c r="F17" s="184" t="s">
        <v>200</v>
      </c>
      <c r="G17" s="185" t="n">
        <v>1</v>
      </c>
      <c r="H17" s="186" t="s">
        <v>201</v>
      </c>
      <c r="I17" s="181"/>
      <c r="J17" s="181"/>
    </row>
    <row r="18" customFormat="false" ht="14.25" hidden="false" customHeight="true" outlineLevel="0" collapsed="false">
      <c r="B18" s="77" t="s">
        <v>202</v>
      </c>
      <c r="C18" s="187" t="n">
        <v>1.72</v>
      </c>
      <c r="F18" s="188"/>
      <c r="G18" s="180"/>
      <c r="H18" s="180"/>
      <c r="I18" s="181"/>
      <c r="J18" s="181"/>
    </row>
    <row r="19" customFormat="false" ht="14.25" hidden="false" customHeight="true" outlineLevel="0" collapsed="false">
      <c r="B19" s="189"/>
      <c r="C19" s="183"/>
      <c r="F19" s="179" t="s">
        <v>203</v>
      </c>
      <c r="G19" s="180"/>
      <c r="H19" s="180"/>
      <c r="I19" s="181"/>
      <c r="J19" s="181"/>
    </row>
    <row r="20" customFormat="false" ht="14.25" hidden="false" customHeight="true" outlineLevel="0" collapsed="false">
      <c r="B20" s="182" t="s">
        <v>204</v>
      </c>
      <c r="C20" s="183"/>
      <c r="F20" s="184" t="s">
        <v>205</v>
      </c>
      <c r="G20" s="185" t="n">
        <v>1</v>
      </c>
      <c r="H20" s="186" t="s">
        <v>206</v>
      </c>
      <c r="I20" s="181"/>
      <c r="J20" s="181"/>
    </row>
    <row r="21" customFormat="false" ht="14.25" hidden="false" customHeight="true" outlineLevel="0" collapsed="false">
      <c r="B21" s="77" t="s">
        <v>207</v>
      </c>
      <c r="C21" s="187" t="n">
        <v>12.33</v>
      </c>
      <c r="F21" s="188"/>
      <c r="G21" s="180"/>
      <c r="H21" s="180"/>
      <c r="I21" s="181"/>
      <c r="J21" s="181"/>
    </row>
    <row r="22" customFormat="false" ht="12.75" hidden="false" customHeight="false" outlineLevel="0" collapsed="false">
      <c r="B22" s="77" t="s">
        <v>208</v>
      </c>
      <c r="C22" s="187" t="n">
        <v>13</v>
      </c>
      <c r="F22" s="179" t="s">
        <v>209</v>
      </c>
      <c r="G22" s="180"/>
      <c r="H22" s="180"/>
      <c r="I22" s="181"/>
      <c r="J22" s="181"/>
    </row>
    <row r="23" customFormat="false" ht="12.75" hidden="false" customHeight="false" outlineLevel="0" collapsed="false">
      <c r="B23" s="77" t="s">
        <v>210</v>
      </c>
      <c r="C23" s="187" t="n">
        <v>13.88</v>
      </c>
      <c r="F23" s="184" t="s">
        <v>211</v>
      </c>
      <c r="G23" s="185" t="n">
        <v>1</v>
      </c>
      <c r="H23" s="186" t="s">
        <v>212</v>
      </c>
      <c r="I23" s="181"/>
      <c r="J23" s="181"/>
    </row>
    <row r="24" customFormat="false" ht="12.75" hidden="false" customHeight="false" outlineLevel="0" collapsed="false">
      <c r="B24" s="189"/>
      <c r="C24" s="183"/>
      <c r="F24" s="181"/>
      <c r="H24" s="174"/>
      <c r="I24" s="181"/>
      <c r="J24" s="181"/>
    </row>
    <row r="25" customFormat="false" ht="12.75" hidden="false" customHeight="false" outlineLevel="0" collapsed="false">
      <c r="B25" s="182" t="s">
        <v>213</v>
      </c>
      <c r="C25" s="183"/>
      <c r="F25" s="179" t="s">
        <v>214</v>
      </c>
      <c r="H25" s="174"/>
      <c r="I25" s="181"/>
      <c r="J25" s="181"/>
    </row>
    <row r="26" customFormat="false" ht="12.75" hidden="false" customHeight="false" outlineLevel="0" collapsed="false">
      <c r="B26" s="77" t="s">
        <v>215</v>
      </c>
      <c r="C26" s="187" t="n">
        <v>4.43</v>
      </c>
      <c r="F26" s="184" t="s">
        <v>216</v>
      </c>
      <c r="G26" s="174" t="n">
        <v>1</v>
      </c>
      <c r="H26" s="174" t="s">
        <v>217</v>
      </c>
      <c r="I26" s="181"/>
      <c r="J26" s="181"/>
    </row>
    <row r="27" customFormat="false" ht="12.75" hidden="false" customHeight="false" outlineLevel="0" collapsed="false">
      <c r="B27" s="77" t="s">
        <v>218</v>
      </c>
      <c r="C27" s="187" t="n">
        <v>7.89</v>
      </c>
      <c r="F27" s="181"/>
      <c r="H27" s="174"/>
      <c r="I27" s="181"/>
      <c r="J27" s="181"/>
    </row>
    <row r="28" customFormat="false" ht="12.75" hidden="false" customHeight="false" outlineLevel="0" collapsed="false">
      <c r="B28" s="77" t="s">
        <v>219</v>
      </c>
      <c r="C28" s="187" t="n">
        <v>13.11</v>
      </c>
      <c r="F28" s="179" t="s">
        <v>220</v>
      </c>
      <c r="H28" s="174"/>
      <c r="I28" s="181"/>
      <c r="J28" s="181"/>
    </row>
    <row r="29" customFormat="false" ht="12.75" hidden="false" customHeight="false" outlineLevel="0" collapsed="false">
      <c r="B29" s="77"/>
      <c r="C29" s="191"/>
      <c r="F29" s="184" t="s">
        <v>221</v>
      </c>
      <c r="G29" s="174" t="n">
        <v>1</v>
      </c>
      <c r="H29" s="174" t="s">
        <v>217</v>
      </c>
      <c r="I29" s="181"/>
      <c r="J29" s="181"/>
    </row>
    <row r="30" customFormat="false" ht="12.75" hidden="false" customHeight="false" outlineLevel="0" collapsed="false">
      <c r="B30" s="189"/>
      <c r="C30" s="192" t="s">
        <v>222</v>
      </c>
      <c r="H30" s="174"/>
    </row>
    <row r="31" customFormat="false" ht="12.75" hidden="false" customHeight="false" outlineLevel="0" collapsed="false">
      <c r="B31" s="182" t="s">
        <v>223</v>
      </c>
      <c r="C31" s="183"/>
      <c r="F31" s="193" t="s">
        <v>224</v>
      </c>
      <c r="H31" s="174"/>
    </row>
    <row r="32" customFormat="false" ht="12.75" hidden="false" customHeight="false" outlineLevel="0" collapsed="false">
      <c r="B32" s="77" t="s">
        <v>225</v>
      </c>
      <c r="C32" s="194" t="n">
        <v>36</v>
      </c>
      <c r="F32" s="195" t="s">
        <v>226</v>
      </c>
      <c r="G32" s="174" t="n">
        <v>1</v>
      </c>
      <c r="H32" s="174" t="s">
        <v>227</v>
      </c>
    </row>
    <row r="33" customFormat="false" ht="12.75" hidden="false" customHeight="false" outlineLevel="0" collapsed="false">
      <c r="B33" s="196" t="s">
        <v>228</v>
      </c>
      <c r="C33" s="197" t="n">
        <v>200</v>
      </c>
    </row>
    <row r="34" customFormat="false" ht="12.75" hidden="false" customHeight="false" outlineLevel="0" collapsed="false">
      <c r="B34" s="198"/>
      <c r="C34" s="199"/>
    </row>
    <row r="35" customFormat="false" ht="12.75" hidden="false" customHeight="false" outlineLevel="0" collapsed="false">
      <c r="B35" s="200" t="s">
        <v>229</v>
      </c>
      <c r="C35" s="201"/>
    </row>
    <row r="36" customFormat="false" ht="12.75" hidden="false" customHeight="false" outlineLevel="0" collapsed="false">
      <c r="B36" s="77"/>
      <c r="C36" s="202" t="s">
        <v>175</v>
      </c>
    </row>
    <row r="37" customFormat="false" ht="12.75" hidden="false" customHeight="false" outlineLevel="0" collapsed="false">
      <c r="B37" s="196" t="s">
        <v>230</v>
      </c>
      <c r="C37" s="203" t="n">
        <v>9.83</v>
      </c>
    </row>
    <row r="39" customFormat="false" ht="12.75" hidden="false" customHeight="false" outlineLevel="0" collapsed="false">
      <c r="B39" s="204" t="s">
        <v>231</v>
      </c>
      <c r="C39" s="205"/>
    </row>
    <row r="40" customFormat="false" ht="12.75" hidden="false" customHeight="false" outlineLevel="0" collapsed="false">
      <c r="B40" s="189"/>
      <c r="C40" s="183"/>
    </row>
    <row r="41" customFormat="false" ht="12.75" hidden="false" customHeight="true" outlineLevel="0" collapsed="false">
      <c r="B41" s="77" t="s">
        <v>232</v>
      </c>
      <c r="C41" s="74" t="n">
        <v>0.7</v>
      </c>
    </row>
    <row r="42" customFormat="false" ht="12.75" hidden="false" customHeight="true" outlineLevel="0" collapsed="false">
      <c r="B42" s="77" t="s">
        <v>233</v>
      </c>
      <c r="C42" s="74" t="n">
        <v>0.9</v>
      </c>
    </row>
    <row r="43" customFormat="false" ht="12.75" hidden="false" customHeight="false" outlineLevel="0" collapsed="false">
      <c r="B43" s="77" t="s">
        <v>234</v>
      </c>
      <c r="C43" s="74" t="n">
        <v>0.7</v>
      </c>
    </row>
    <row r="44" customFormat="false" ht="12.75" hidden="false" customHeight="false" outlineLevel="0" collapsed="false">
      <c r="B44" s="77" t="s">
        <v>235</v>
      </c>
      <c r="C44" s="74" t="n">
        <v>0.9</v>
      </c>
    </row>
    <row r="45" customFormat="false" ht="12.75" hidden="false" customHeight="false" outlineLevel="0" collapsed="false">
      <c r="B45" s="196" t="s">
        <v>236</v>
      </c>
      <c r="C45" s="206" t="n">
        <v>0.65</v>
      </c>
    </row>
    <row r="46" customFormat="false" ht="12.75" hidden="false" customHeight="false" outlineLevel="0" collapsed="false">
      <c r="A46" s="48"/>
    </row>
    <row r="47" customFormat="false" ht="12.75" hidden="false" customHeight="false" outlineLevel="0" collapsed="false">
      <c r="B47" s="200" t="s">
        <v>237</v>
      </c>
      <c r="C47" s="205"/>
    </row>
    <row r="48" customFormat="false" ht="12.75" hidden="false" customHeight="false" outlineLevel="0" collapsed="false">
      <c r="B48" s="189"/>
      <c r="C48" s="183"/>
    </row>
    <row r="49" customFormat="false" ht="12.75" hidden="false" customHeight="false" outlineLevel="0" collapsed="false">
      <c r="B49" s="189"/>
      <c r="C49" s="207" t="s">
        <v>238</v>
      </c>
    </row>
    <row r="50" customFormat="false" ht="12.75" hidden="false" customHeight="false" outlineLevel="0" collapsed="false">
      <c r="B50" s="189"/>
      <c r="C50" s="208"/>
    </row>
    <row r="51" customFormat="false" ht="12.75" hidden="false" customHeight="false" outlineLevel="0" collapsed="false">
      <c r="B51" s="196" t="s">
        <v>239</v>
      </c>
      <c r="C51" s="209" t="n">
        <v>52900</v>
      </c>
    </row>
    <row r="53" customFormat="false" ht="12.75" hidden="false" customHeight="false" outlineLevel="0" collapsed="false">
      <c r="B53" s="200" t="s">
        <v>240</v>
      </c>
      <c r="C53" s="205"/>
    </row>
    <row r="54" customFormat="false" ht="12.75" hidden="false" customHeight="false" outlineLevel="0" collapsed="false">
      <c r="B54" s="189"/>
      <c r="C54" s="183"/>
    </row>
    <row r="55" customFormat="false" ht="12.75" hidden="false" customHeight="false" outlineLevel="0" collapsed="false">
      <c r="B55" s="196" t="s">
        <v>241</v>
      </c>
      <c r="C55" s="21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56"/>
  <sheetViews>
    <sheetView showFormulas="false" showGridLines="fals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K189" activeCellId="0" sqref="K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21.28"/>
    <col collapsed="false" customWidth="false" hidden="false" outlineLevel="0" max="14" min="3" style="48" width="9.14"/>
    <col collapsed="false" customWidth="true" hidden="false" outlineLevel="0" max="15" min="15" style="48" width="9.41"/>
    <col collapsed="false" customWidth="false" hidden="false" outlineLevel="0" max="257" min="16" style="48" width="9.14"/>
  </cols>
  <sheetData>
    <row r="2" customFormat="false" ht="12.75" hidden="false" customHeight="false" outlineLevel="0" collapsed="false">
      <c r="B2" s="88" t="s">
        <v>242</v>
      </c>
    </row>
    <row r="3" customFormat="false" ht="15.75" hidden="false" customHeight="false" outlineLevel="0" collapsed="false">
      <c r="B3" s="211" t="s">
        <v>243</v>
      </c>
      <c r="C3" s="212" t="s">
        <v>244</v>
      </c>
      <c r="D3" s="212" t="s">
        <v>245</v>
      </c>
      <c r="E3" s="212" t="s">
        <v>246</v>
      </c>
      <c r="F3" s="212" t="s">
        <v>247</v>
      </c>
      <c r="G3" s="213" t="s">
        <v>248</v>
      </c>
      <c r="H3" s="214" t="s">
        <v>249</v>
      </c>
    </row>
    <row r="4" customFormat="false" ht="12.75" hidden="false" customHeight="false" outlineLevel="0" collapsed="false">
      <c r="B4" s="177" t="s">
        <v>250</v>
      </c>
      <c r="C4" s="215" t="n">
        <v>5.0141</v>
      </c>
      <c r="D4" s="215" t="n">
        <v>-0.4133</v>
      </c>
      <c r="E4" s="215" t="n">
        <v>0.3224</v>
      </c>
      <c r="F4" s="215" t="n">
        <v>0.14</v>
      </c>
      <c r="G4" s="216" t="n">
        <v>3</v>
      </c>
      <c r="H4" s="217" t="n">
        <v>1.5</v>
      </c>
    </row>
    <row r="5" customFormat="false" ht="12.75" hidden="false" customHeight="false" outlineLevel="0" collapsed="false">
      <c r="B5" s="189" t="s">
        <v>251</v>
      </c>
      <c r="C5" s="168" t="n">
        <v>4.1366</v>
      </c>
      <c r="D5" s="168" t="n">
        <v>-0.4928</v>
      </c>
      <c r="E5" s="218" t="n">
        <v>0.007</v>
      </c>
      <c r="F5" s="164" t="n">
        <v>0.7</v>
      </c>
      <c r="G5" s="219" t="n">
        <v>11</v>
      </c>
      <c r="H5" s="217" t="n">
        <v>1.5</v>
      </c>
    </row>
    <row r="6" customFormat="false" ht="12.75" hidden="false" customHeight="false" outlineLevel="0" collapsed="false">
      <c r="B6" s="220" t="s">
        <v>252</v>
      </c>
      <c r="C6" s="221" t="n">
        <v>4.1366</v>
      </c>
      <c r="D6" s="221" t="n">
        <v>-0.4928</v>
      </c>
      <c r="E6" s="222" t="n">
        <v>0.007</v>
      </c>
      <c r="F6" s="223" t="n">
        <v>0.7</v>
      </c>
      <c r="G6" s="224" t="n">
        <v>11</v>
      </c>
      <c r="H6" s="225" t="n">
        <v>1.5</v>
      </c>
    </row>
    <row r="9" customFormat="false" ht="12.75" hidden="false" customHeight="false" outlineLevel="0" collapsed="false">
      <c r="B9" s="226" t="s">
        <v>253</v>
      </c>
    </row>
    <row r="10" customFormat="false" ht="15.75" hidden="false" customHeight="false" outlineLevel="0" collapsed="false">
      <c r="B10" s="227" t="s">
        <v>254</v>
      </c>
      <c r="C10" s="215" t="s">
        <v>244</v>
      </c>
      <c r="D10" s="215" t="s">
        <v>245</v>
      </c>
      <c r="E10" s="215" t="s">
        <v>246</v>
      </c>
      <c r="F10" s="228" t="s">
        <v>255</v>
      </c>
      <c r="G10" s="229" t="s">
        <v>256</v>
      </c>
      <c r="H10" s="214" t="s">
        <v>249</v>
      </c>
    </row>
    <row r="11" customFormat="false" ht="12.75" hidden="false" customHeight="false" outlineLevel="0" collapsed="false">
      <c r="B11" s="230" t="s">
        <v>257</v>
      </c>
      <c r="C11" s="231" t="n">
        <v>4.7681</v>
      </c>
      <c r="D11" s="231" t="n">
        <v>-0.026</v>
      </c>
      <c r="E11" s="231" t="n">
        <v>0.024</v>
      </c>
      <c r="F11" s="232" t="n">
        <v>0.5</v>
      </c>
      <c r="G11" s="229" t="n">
        <v>1.7</v>
      </c>
      <c r="H11" s="233" t="n">
        <v>1.5</v>
      </c>
    </row>
    <row r="12" customFormat="false" ht="12.75" hidden="false" customHeight="false" outlineLevel="0" collapsed="false">
      <c r="B12" s="234" t="s">
        <v>258</v>
      </c>
      <c r="C12" s="235" t="n">
        <v>4.3612</v>
      </c>
      <c r="D12" s="235" t="n">
        <v>-0.1236</v>
      </c>
      <c r="E12" s="235" t="n">
        <v>-0.0049</v>
      </c>
      <c r="F12" s="172" t="n">
        <v>0.5</v>
      </c>
      <c r="G12" s="236" t="n">
        <v>1</v>
      </c>
      <c r="H12" s="237" t="n">
        <v>1.5</v>
      </c>
    </row>
    <row r="13" customFormat="false" ht="12.75" hidden="false" customHeight="false" outlineLevel="0" collapsed="false">
      <c r="B13" s="234" t="s">
        <v>259</v>
      </c>
      <c r="C13" s="235" t="n">
        <v>4.86</v>
      </c>
      <c r="D13" s="235" t="n">
        <v>-0.666</v>
      </c>
      <c r="E13" s="235" t="n">
        <v>0.1063</v>
      </c>
      <c r="F13" s="172" t="n">
        <v>0.5</v>
      </c>
      <c r="G13" s="236" t="n">
        <v>1.1</v>
      </c>
      <c r="H13" s="237" t="n">
        <v>1.5</v>
      </c>
    </row>
    <row r="14" customFormat="false" ht="12.75" hidden="false" customHeight="false" outlineLevel="0" collapsed="false">
      <c r="B14" s="238" t="s">
        <v>260</v>
      </c>
      <c r="C14" s="239" t="n">
        <v>4.9697</v>
      </c>
      <c r="D14" s="239" t="n">
        <v>0.1689</v>
      </c>
      <c r="E14" s="239" t="n">
        <v>0.0038</v>
      </c>
      <c r="F14" s="240" t="n">
        <v>0.3</v>
      </c>
      <c r="G14" s="241" t="n">
        <v>2</v>
      </c>
      <c r="H14" s="242" t="n">
        <v>1.5</v>
      </c>
    </row>
    <row r="15" customFormat="false" ht="12.75" hidden="false" customHeight="false" outlineLevel="0" collapsed="false">
      <c r="B15" s="124"/>
      <c r="C15" s="235"/>
      <c r="D15" s="235"/>
      <c r="E15" s="235"/>
      <c r="F15" s="172"/>
      <c r="G15" s="172"/>
    </row>
    <row r="16" customFormat="false" ht="12.75" hidden="false" customHeight="false" outlineLevel="0" collapsed="false">
      <c r="B16" s="124"/>
      <c r="C16" s="235"/>
      <c r="D16" s="235"/>
      <c r="E16" s="235"/>
      <c r="F16" s="172"/>
      <c r="G16" s="172"/>
    </row>
    <row r="17" customFormat="false" ht="12.75" hidden="false" customHeight="false" outlineLevel="0" collapsed="false">
      <c r="B17" s="88" t="s">
        <v>261</v>
      </c>
    </row>
    <row r="18" customFormat="false" ht="15.75" hidden="false" customHeight="false" outlineLevel="0" collapsed="false">
      <c r="B18" s="243" t="s">
        <v>12</v>
      </c>
      <c r="C18" s="215" t="s">
        <v>244</v>
      </c>
      <c r="D18" s="215" t="s">
        <v>245</v>
      </c>
      <c r="E18" s="215" t="s">
        <v>246</v>
      </c>
      <c r="F18" s="215" t="s">
        <v>262</v>
      </c>
      <c r="G18" s="215" t="s">
        <v>263</v>
      </c>
      <c r="H18" s="215" t="s">
        <v>264</v>
      </c>
      <c r="I18" s="215" t="s">
        <v>265</v>
      </c>
      <c r="J18" s="216" t="s">
        <v>266</v>
      </c>
    </row>
    <row r="19" customFormat="false" ht="12.75" hidden="false" customHeight="false" outlineLevel="0" collapsed="false">
      <c r="B19" s="177" t="s">
        <v>267</v>
      </c>
      <c r="C19" s="244" t="n">
        <v>2.2891</v>
      </c>
      <c r="D19" s="244" t="n">
        <v>1.3604</v>
      </c>
      <c r="E19" s="244" t="n">
        <v>-0.1027</v>
      </c>
      <c r="F19" s="245" t="n">
        <v>2.74</v>
      </c>
      <c r="G19" s="245" t="n">
        <v>5.75</v>
      </c>
      <c r="H19" s="245" t="n">
        <v>11.45</v>
      </c>
      <c r="I19" s="215" t="n">
        <v>450</v>
      </c>
      <c r="J19" s="216" t="n">
        <v>3000</v>
      </c>
    </row>
    <row r="20" customFormat="false" ht="12.75" hidden="false" customHeight="false" outlineLevel="0" collapsed="false">
      <c r="B20" s="189" t="s">
        <v>268</v>
      </c>
      <c r="C20" s="218" t="n">
        <v>2.2891</v>
      </c>
      <c r="D20" s="218" t="n">
        <v>1.3604</v>
      </c>
      <c r="E20" s="218" t="n">
        <v>-0.1027</v>
      </c>
      <c r="F20" s="169" t="n">
        <v>3.83</v>
      </c>
      <c r="G20" s="169" t="n">
        <v>8.04</v>
      </c>
      <c r="H20" s="169" t="n">
        <v>15.92</v>
      </c>
      <c r="I20" s="168" t="n">
        <v>450</v>
      </c>
      <c r="J20" s="219" t="n">
        <v>3000</v>
      </c>
    </row>
    <row r="21" customFormat="false" ht="12.75" hidden="false" customHeight="false" outlineLevel="0" collapsed="false">
      <c r="B21" s="189" t="s">
        <v>252</v>
      </c>
      <c r="C21" s="218" t="n">
        <v>5.0355</v>
      </c>
      <c r="D21" s="218" t="n">
        <v>-1.8002</v>
      </c>
      <c r="E21" s="218" t="n">
        <v>0.8253</v>
      </c>
      <c r="F21" s="169" t="n">
        <v>2.41</v>
      </c>
      <c r="G21" s="169" t="n">
        <v>5.04</v>
      </c>
      <c r="H21" s="169" t="n">
        <v>9.85</v>
      </c>
      <c r="I21" s="168" t="n">
        <v>18</v>
      </c>
      <c r="J21" s="219" t="n">
        <v>950</v>
      </c>
    </row>
    <row r="22" customFormat="false" ht="12.75" hidden="false" customHeight="false" outlineLevel="0" collapsed="false">
      <c r="B22" s="220" t="s">
        <v>269</v>
      </c>
      <c r="C22" s="222" t="n">
        <v>2.2891</v>
      </c>
      <c r="D22" s="222" t="n">
        <v>1.3604</v>
      </c>
      <c r="E22" s="222" t="n">
        <v>-0.1027</v>
      </c>
      <c r="F22" s="246" t="n">
        <v>3.37</v>
      </c>
      <c r="G22" s="246" t="n">
        <v>7</v>
      </c>
      <c r="H22" s="246" t="n">
        <v>13.88</v>
      </c>
      <c r="I22" s="221" t="n">
        <v>450</v>
      </c>
      <c r="J22" s="224" t="n">
        <v>3000</v>
      </c>
    </row>
    <row r="23" customFormat="false" ht="12.75" hidden="false" customHeight="false" outlineLevel="0" collapsed="false">
      <c r="B23" s="119"/>
      <c r="C23" s="218"/>
      <c r="D23" s="218"/>
      <c r="E23" s="218"/>
      <c r="F23" s="169"/>
      <c r="G23" s="169"/>
      <c r="H23" s="169"/>
      <c r="I23" s="168"/>
      <c r="J23" s="168"/>
    </row>
    <row r="24" customFormat="false" ht="12.75" hidden="false" customHeight="false" outlineLevel="0" collapsed="false">
      <c r="B24" s="119"/>
      <c r="C24" s="218"/>
      <c r="D24" s="218"/>
      <c r="E24" s="218"/>
      <c r="F24" s="169"/>
      <c r="G24" s="169"/>
      <c r="H24" s="169"/>
      <c r="I24" s="168"/>
      <c r="J24" s="168"/>
    </row>
    <row r="25" customFormat="false" ht="12.75" hidden="false" customHeight="false" outlineLevel="0" collapsed="false">
      <c r="B25" s="226" t="s">
        <v>270</v>
      </c>
      <c r="C25" s="119"/>
      <c r="D25" s="218"/>
      <c r="E25" s="218"/>
      <c r="F25" s="119"/>
      <c r="G25" s="164"/>
      <c r="H25" s="169"/>
      <c r="I25" s="168"/>
    </row>
    <row r="26" customFormat="false" ht="15.75" hidden="false" customHeight="false" outlineLevel="0" collapsed="false">
      <c r="B26" s="211" t="s">
        <v>271</v>
      </c>
      <c r="C26" s="212" t="s">
        <v>244</v>
      </c>
      <c r="D26" s="212" t="s">
        <v>245</v>
      </c>
      <c r="E26" s="212" t="s">
        <v>246</v>
      </c>
      <c r="F26" s="212" t="s">
        <v>272</v>
      </c>
      <c r="G26" s="213" t="s">
        <v>273</v>
      </c>
      <c r="H26" s="214" t="s">
        <v>249</v>
      </c>
      <c r="I26" s="168"/>
      <c r="J26" s="168"/>
    </row>
    <row r="27" customFormat="false" ht="12.75" hidden="false" customHeight="false" outlineLevel="0" collapsed="false">
      <c r="B27" s="177" t="s">
        <v>274</v>
      </c>
      <c r="C27" s="244" t="n">
        <v>3.9255</v>
      </c>
      <c r="D27" s="244" t="n">
        <v>-0.4961</v>
      </c>
      <c r="E27" s="244" t="n">
        <v>0.1506</v>
      </c>
      <c r="F27" s="247" t="n">
        <v>1</v>
      </c>
      <c r="G27" s="248" t="n">
        <v>15</v>
      </c>
      <c r="H27" s="233" t="n">
        <v>2</v>
      </c>
      <c r="I27" s="168"/>
      <c r="J27" s="168"/>
    </row>
    <row r="28" customFormat="false" ht="12.75" hidden="false" customHeight="false" outlineLevel="0" collapsed="false">
      <c r="B28" s="189" t="s">
        <v>275</v>
      </c>
      <c r="C28" s="218" t="n">
        <v>4.0637</v>
      </c>
      <c r="D28" s="218" t="n">
        <v>-0.7416</v>
      </c>
      <c r="E28" s="218" t="n">
        <v>0.155</v>
      </c>
      <c r="F28" s="249" t="n">
        <v>0.5</v>
      </c>
      <c r="G28" s="250" t="n">
        <v>325</v>
      </c>
      <c r="H28" s="237" t="n">
        <v>2</v>
      </c>
      <c r="I28" s="168"/>
      <c r="J28" s="168"/>
    </row>
    <row r="29" customFormat="false" ht="12.75" hidden="false" customHeight="false" outlineLevel="0" collapsed="false">
      <c r="B29" s="189" t="s">
        <v>276</v>
      </c>
      <c r="C29" s="218" t="n">
        <v>4.6616</v>
      </c>
      <c r="D29" s="218" t="n">
        <v>-0.6795</v>
      </c>
      <c r="E29" s="218" t="n">
        <v>0.0638</v>
      </c>
      <c r="F29" s="164" t="n">
        <v>0.75</v>
      </c>
      <c r="G29" s="250" t="n">
        <v>65</v>
      </c>
      <c r="H29" s="237" t="n">
        <v>2</v>
      </c>
      <c r="I29" s="168"/>
      <c r="J29" s="168"/>
    </row>
    <row r="30" customFormat="false" ht="12.75" hidden="false" customHeight="false" outlineLevel="0" collapsed="false">
      <c r="B30" s="220" t="s">
        <v>277</v>
      </c>
      <c r="C30" s="222" t="n">
        <v>3.6062</v>
      </c>
      <c r="D30" s="222" t="n">
        <v>-0.7341</v>
      </c>
      <c r="E30" s="222" t="n">
        <v>0.1982</v>
      </c>
      <c r="F30" s="223" t="n">
        <v>0.5</v>
      </c>
      <c r="G30" s="251" t="n">
        <v>30</v>
      </c>
      <c r="H30" s="242" t="n">
        <v>2</v>
      </c>
      <c r="I30" s="168"/>
      <c r="J30" s="168"/>
    </row>
    <row r="31" customFormat="false" ht="12.75" hidden="false" customHeight="false" outlineLevel="0" collapsed="false">
      <c r="B31" s="119"/>
      <c r="C31" s="218"/>
      <c r="D31" s="218"/>
      <c r="E31" s="218"/>
      <c r="F31" s="169"/>
      <c r="G31" s="169"/>
      <c r="H31" s="169"/>
      <c r="I31" s="168"/>
      <c r="J31" s="168"/>
    </row>
    <row r="32" customFormat="false" ht="12.75" hidden="false" customHeight="false" outlineLevel="0" collapsed="false">
      <c r="B32" s="119"/>
      <c r="C32" s="218"/>
      <c r="D32" s="218"/>
      <c r="E32" s="218"/>
      <c r="F32" s="169"/>
      <c r="G32" s="169"/>
      <c r="H32" s="169"/>
      <c r="I32" s="168"/>
      <c r="J32" s="168"/>
    </row>
    <row r="33" customFormat="false" ht="12.75" hidden="false" customHeight="false" outlineLevel="0" collapsed="false">
      <c r="B33" s="226" t="s">
        <v>278</v>
      </c>
      <c r="C33" s="119"/>
      <c r="D33" s="218"/>
      <c r="E33" s="218"/>
      <c r="F33" s="119"/>
      <c r="G33" s="164"/>
      <c r="H33" s="169"/>
      <c r="I33" s="168"/>
      <c r="J33" s="168"/>
    </row>
    <row r="34" customFormat="false" ht="15.75" hidden="false" customHeight="false" outlineLevel="0" collapsed="false">
      <c r="B34" s="211" t="s">
        <v>279</v>
      </c>
      <c r="C34" s="212" t="s">
        <v>244</v>
      </c>
      <c r="D34" s="212" t="s">
        <v>245</v>
      </c>
      <c r="E34" s="212" t="s">
        <v>246</v>
      </c>
      <c r="F34" s="212" t="s">
        <v>247</v>
      </c>
      <c r="G34" s="213" t="s">
        <v>248</v>
      </c>
      <c r="H34" s="214" t="s">
        <v>249</v>
      </c>
      <c r="I34" s="168"/>
      <c r="J34" s="168"/>
    </row>
    <row r="35" customFormat="false" ht="12.75" hidden="false" customHeight="false" outlineLevel="0" collapsed="false">
      <c r="B35" s="252" t="s">
        <v>280</v>
      </c>
      <c r="C35" s="253" t="n">
        <v>4.5097</v>
      </c>
      <c r="D35" s="253" t="n">
        <v>-0.8269</v>
      </c>
      <c r="E35" s="253" t="n">
        <v>0.1344</v>
      </c>
      <c r="F35" s="254" t="n">
        <v>1.5</v>
      </c>
      <c r="G35" s="213" t="n">
        <v>30</v>
      </c>
      <c r="H35" s="255" t="n">
        <v>1.5</v>
      </c>
      <c r="I35" s="168"/>
      <c r="J35" s="168"/>
    </row>
    <row r="36" customFormat="false" ht="12.75" hidden="false" customHeight="false" outlineLevel="0" collapsed="false">
      <c r="B36" s="119"/>
      <c r="C36" s="218"/>
      <c r="D36" s="218"/>
      <c r="E36" s="218"/>
      <c r="F36" s="169"/>
      <c r="G36" s="169"/>
      <c r="H36" s="169"/>
      <c r="I36" s="168"/>
      <c r="J36" s="168"/>
    </row>
    <row r="37" customFormat="false" ht="12.75" hidden="false" customHeight="false" outlineLevel="0" collapsed="false">
      <c r="B37" s="119"/>
      <c r="C37" s="218"/>
      <c r="D37" s="218"/>
      <c r="E37" s="218"/>
      <c r="F37" s="169"/>
      <c r="G37" s="169"/>
      <c r="H37" s="169"/>
      <c r="I37" s="168"/>
      <c r="J37" s="168"/>
    </row>
    <row r="38" customFormat="false" ht="12.75" hidden="false" customHeight="false" outlineLevel="0" collapsed="false">
      <c r="B38" s="88" t="s">
        <v>281</v>
      </c>
    </row>
    <row r="39" customFormat="false" ht="15.75" hidden="false" customHeight="false" outlineLevel="0" collapsed="false">
      <c r="B39" s="211" t="s">
        <v>282</v>
      </c>
      <c r="C39" s="212" t="s">
        <v>244</v>
      </c>
      <c r="D39" s="212" t="s">
        <v>245</v>
      </c>
      <c r="E39" s="212" t="s">
        <v>246</v>
      </c>
      <c r="F39" s="212" t="s">
        <v>249</v>
      </c>
      <c r="G39" s="212" t="s">
        <v>265</v>
      </c>
      <c r="H39" s="256" t="s">
        <v>266</v>
      </c>
    </row>
    <row r="40" customFormat="false" ht="12.75" hidden="false" customHeight="false" outlineLevel="0" collapsed="false">
      <c r="B40" s="189" t="s">
        <v>283</v>
      </c>
      <c r="C40" s="168" t="n">
        <v>2.4604</v>
      </c>
      <c r="D40" s="168" t="n">
        <v>1.4191</v>
      </c>
      <c r="E40" s="215" t="n">
        <v>-0.1798</v>
      </c>
      <c r="F40" s="215" t="n">
        <v>1.5</v>
      </c>
      <c r="G40" s="215" t="n">
        <v>75</v>
      </c>
      <c r="H40" s="216" t="n">
        <v>2600</v>
      </c>
    </row>
    <row r="41" customFormat="false" ht="12.75" hidden="false" customHeight="false" outlineLevel="0" collapsed="false">
      <c r="B41" s="189" t="s">
        <v>284</v>
      </c>
      <c r="C41" s="168" t="n">
        <v>1.956</v>
      </c>
      <c r="D41" s="168" t="n">
        <v>1.7142</v>
      </c>
      <c r="E41" s="168" t="n">
        <v>-0.2282</v>
      </c>
      <c r="F41" s="168" t="n">
        <v>1.5</v>
      </c>
      <c r="G41" s="168" t="n">
        <v>75</v>
      </c>
      <c r="H41" s="219" t="n">
        <v>2600</v>
      </c>
    </row>
    <row r="42" customFormat="false" ht="12.75" hidden="false" customHeight="false" outlineLevel="0" collapsed="false">
      <c r="B42" s="220" t="s">
        <v>285</v>
      </c>
      <c r="C42" s="221" t="n">
        <v>2.9508</v>
      </c>
      <c r="D42" s="221" t="n">
        <v>1.0688</v>
      </c>
      <c r="E42" s="221" t="n">
        <v>-0.1315</v>
      </c>
      <c r="F42" s="221" t="n">
        <v>1.5</v>
      </c>
      <c r="G42" s="221" t="n">
        <v>75</v>
      </c>
      <c r="H42" s="224" t="n">
        <v>2600</v>
      </c>
    </row>
    <row r="43" customFormat="false" ht="12.75" hidden="false" customHeight="false" outlineLevel="0" collapsed="false">
      <c r="B43" s="252"/>
      <c r="C43" s="212"/>
      <c r="D43" s="212"/>
      <c r="E43" s="212"/>
      <c r="F43" s="212"/>
      <c r="G43" s="212"/>
      <c r="H43" s="256"/>
    </row>
    <row r="44" customFormat="false" ht="15.75" hidden="false" customHeight="false" outlineLevel="0" collapsed="false">
      <c r="B44" s="211" t="s">
        <v>286</v>
      </c>
      <c r="C44" s="212" t="s">
        <v>244</v>
      </c>
      <c r="D44" s="212" t="s">
        <v>245</v>
      </c>
      <c r="E44" s="212" t="s">
        <v>246</v>
      </c>
      <c r="F44" s="212" t="s">
        <v>249</v>
      </c>
      <c r="G44" s="212" t="s">
        <v>265</v>
      </c>
      <c r="H44" s="256" t="s">
        <v>266</v>
      </c>
    </row>
    <row r="45" customFormat="false" ht="12.75" hidden="false" customHeight="false" outlineLevel="0" collapsed="false">
      <c r="B45" s="189" t="s">
        <v>287</v>
      </c>
      <c r="C45" s="168" t="n">
        <v>-21.7702</v>
      </c>
      <c r="D45" s="168" t="n">
        <v>13.2175</v>
      </c>
      <c r="E45" s="218" t="n">
        <v>-1.5279</v>
      </c>
      <c r="F45" s="215" t="n">
        <v>3.5</v>
      </c>
      <c r="G45" s="215" t="n">
        <v>7500</v>
      </c>
      <c r="H45" s="216" t="n">
        <v>23000</v>
      </c>
    </row>
    <row r="46" customFormat="false" ht="12.75" hidden="false" customHeight="false" outlineLevel="0" collapsed="false">
      <c r="B46" s="189" t="s">
        <v>288</v>
      </c>
      <c r="C46" s="168" t="n">
        <v>2.6259</v>
      </c>
      <c r="D46" s="168" t="n">
        <v>1.4398</v>
      </c>
      <c r="E46" s="218" t="n">
        <v>-0.1776</v>
      </c>
      <c r="F46" s="168" t="n">
        <v>3.5</v>
      </c>
      <c r="G46" s="168" t="n">
        <v>70</v>
      </c>
      <c r="H46" s="219" t="n">
        <v>7500</v>
      </c>
      <c r="L46" s="119"/>
    </row>
    <row r="47" customFormat="false" ht="12.75" hidden="false" customHeight="false" outlineLevel="0" collapsed="false">
      <c r="B47" s="220" t="s">
        <v>289</v>
      </c>
      <c r="C47" s="221" t="n">
        <v>2.7635</v>
      </c>
      <c r="D47" s="221" t="n">
        <v>0.8574</v>
      </c>
      <c r="E47" s="222" t="n">
        <v>-0.0098</v>
      </c>
      <c r="F47" s="246" t="n">
        <v>2</v>
      </c>
      <c r="G47" s="221" t="n">
        <v>10</v>
      </c>
      <c r="H47" s="224" t="n">
        <v>10000</v>
      </c>
    </row>
    <row r="48" customFormat="false" ht="12.75" hidden="false" customHeight="false" outlineLevel="0" collapsed="false">
      <c r="B48" s="119"/>
      <c r="C48" s="168"/>
      <c r="D48" s="168"/>
      <c r="E48" s="218"/>
      <c r="F48" s="169"/>
    </row>
    <row r="50" customFormat="false" ht="12.75" hidden="false" customHeight="false" outlineLevel="0" collapsed="false">
      <c r="B50" s="226" t="s">
        <v>290</v>
      </c>
      <c r="C50" s="119"/>
      <c r="D50" s="218"/>
      <c r="E50" s="218"/>
      <c r="F50" s="119"/>
      <c r="G50" s="164"/>
    </row>
    <row r="51" customFormat="false" ht="15.75" hidden="false" customHeight="false" outlineLevel="0" collapsed="false">
      <c r="B51" s="211" t="s">
        <v>291</v>
      </c>
      <c r="C51" s="212" t="s">
        <v>244</v>
      </c>
      <c r="D51" s="212" t="s">
        <v>245</v>
      </c>
      <c r="E51" s="212" t="s">
        <v>246</v>
      </c>
      <c r="F51" s="212" t="s">
        <v>272</v>
      </c>
      <c r="G51" s="213" t="s">
        <v>273</v>
      </c>
      <c r="H51" s="214" t="s">
        <v>249</v>
      </c>
    </row>
    <row r="52" customFormat="false" ht="12.75" hidden="false" customHeight="false" outlineLevel="0" collapsed="false">
      <c r="B52" s="177" t="s">
        <v>292</v>
      </c>
      <c r="C52" s="244" t="n">
        <v>4.5472</v>
      </c>
      <c r="D52" s="244" t="n">
        <v>-0.7269</v>
      </c>
      <c r="E52" s="244" t="n">
        <v>0.134</v>
      </c>
      <c r="F52" s="247" t="n">
        <v>0.5</v>
      </c>
      <c r="G52" s="248" t="n">
        <v>50</v>
      </c>
      <c r="H52" s="217" t="n">
        <v>1.5</v>
      </c>
    </row>
    <row r="53" customFormat="false" ht="12.75" hidden="false" customHeight="false" outlineLevel="0" collapsed="false">
      <c r="B53" s="189" t="s">
        <v>293</v>
      </c>
      <c r="C53" s="218" t="n">
        <v>3.5645</v>
      </c>
      <c r="D53" s="218" t="n">
        <v>0.1118</v>
      </c>
      <c r="E53" s="218" t="n">
        <v>-0.0777</v>
      </c>
      <c r="F53" s="164" t="n">
        <v>5</v>
      </c>
      <c r="G53" s="250" t="n">
        <v>100</v>
      </c>
      <c r="H53" s="217" t="n">
        <v>1.5</v>
      </c>
    </row>
    <row r="54" customFormat="false" ht="12.75" hidden="false" customHeight="false" outlineLevel="0" collapsed="false">
      <c r="B54" s="220" t="s">
        <v>294</v>
      </c>
      <c r="C54" s="222" t="n">
        <v>3.6951</v>
      </c>
      <c r="D54" s="222" t="n">
        <v>-0.4558</v>
      </c>
      <c r="E54" s="222" t="n">
        <v>-0.1248</v>
      </c>
      <c r="F54" s="223" t="n">
        <v>1.8</v>
      </c>
      <c r="G54" s="251" t="n">
        <v>20</v>
      </c>
      <c r="H54" s="225" t="n">
        <v>1.5</v>
      </c>
    </row>
    <row r="55" customFormat="false" ht="12.75" hidden="false" customHeight="false" outlineLevel="0" collapsed="false">
      <c r="B55" s="124"/>
      <c r="C55" s="235"/>
      <c r="D55" s="235"/>
      <c r="E55" s="235"/>
      <c r="F55" s="172"/>
      <c r="G55" s="172"/>
    </row>
    <row r="56" customFormat="false" ht="12.75" hidden="false" customHeight="false" outlineLevel="0" collapsed="false">
      <c r="B56" s="124"/>
      <c r="C56" s="124"/>
      <c r="D56" s="235"/>
      <c r="E56" s="235"/>
      <c r="F56" s="124"/>
      <c r="G56" s="172"/>
    </row>
    <row r="57" customFormat="false" ht="12.75" hidden="false" customHeight="false" outlineLevel="0" collapsed="false">
      <c r="B57" s="226" t="s">
        <v>295</v>
      </c>
      <c r="C57" s="119"/>
      <c r="D57" s="218"/>
      <c r="E57" s="218"/>
      <c r="F57" s="119"/>
      <c r="G57" s="164"/>
    </row>
    <row r="58" customFormat="false" ht="15.75" hidden="false" customHeight="false" outlineLevel="0" collapsed="false">
      <c r="B58" s="211" t="s">
        <v>296</v>
      </c>
      <c r="C58" s="212" t="s">
        <v>244</v>
      </c>
      <c r="D58" s="212" t="s">
        <v>245</v>
      </c>
      <c r="E58" s="212" t="s">
        <v>246</v>
      </c>
      <c r="F58" s="212" t="s">
        <v>297</v>
      </c>
      <c r="G58" s="213" t="s">
        <v>298</v>
      </c>
      <c r="H58" s="214" t="s">
        <v>249</v>
      </c>
    </row>
    <row r="59" customFormat="false" ht="12.75" hidden="false" customHeight="false" outlineLevel="0" collapsed="false">
      <c r="B59" s="177" t="s">
        <v>299</v>
      </c>
      <c r="C59" s="244" t="n">
        <v>4.5007</v>
      </c>
      <c r="D59" s="244" t="n">
        <v>-0.5818</v>
      </c>
      <c r="E59" s="244" t="n">
        <v>0.0813</v>
      </c>
      <c r="F59" s="247" t="n">
        <v>0.08</v>
      </c>
      <c r="G59" s="248" t="n">
        <v>350</v>
      </c>
      <c r="H59" s="257" t="n">
        <v>1.5</v>
      </c>
    </row>
    <row r="60" customFormat="false" ht="12.75" hidden="false" customHeight="false" outlineLevel="0" collapsed="false">
      <c r="B60" s="189" t="s">
        <v>300</v>
      </c>
      <c r="C60" s="218" t="n">
        <v>3.6298</v>
      </c>
      <c r="D60" s="218" t="n">
        <v>-0.4991</v>
      </c>
      <c r="E60" s="218" t="n">
        <v>0.0411</v>
      </c>
      <c r="F60" s="164" t="n">
        <v>0.06</v>
      </c>
      <c r="G60" s="250" t="n">
        <v>200</v>
      </c>
      <c r="H60" s="217" t="n">
        <v>1.5</v>
      </c>
    </row>
    <row r="61" customFormat="false" ht="12.75" hidden="false" customHeight="false" outlineLevel="0" collapsed="false">
      <c r="B61" s="258" t="s">
        <v>301</v>
      </c>
      <c r="C61" s="218" t="n">
        <v>4.152</v>
      </c>
      <c r="D61" s="218" t="n">
        <v>-0.5299</v>
      </c>
      <c r="E61" s="218" t="n">
        <v>0.0171</v>
      </c>
      <c r="F61" s="164" t="n">
        <v>0.1</v>
      </c>
      <c r="G61" s="250" t="n">
        <v>50</v>
      </c>
      <c r="H61" s="217"/>
    </row>
    <row r="62" customFormat="false" ht="12.75" hidden="false" customHeight="false" outlineLevel="0" collapsed="false">
      <c r="B62" s="258" t="s">
        <v>302</v>
      </c>
      <c r="C62" s="218"/>
      <c r="D62" s="218"/>
      <c r="E62" s="218"/>
      <c r="F62" s="164"/>
      <c r="G62" s="250"/>
      <c r="H62" s="217"/>
    </row>
    <row r="63" customFormat="false" ht="12.75" hidden="false" customHeight="false" outlineLevel="0" collapsed="false">
      <c r="B63" s="258" t="s">
        <v>303</v>
      </c>
      <c r="C63" s="218"/>
      <c r="D63" s="218"/>
      <c r="E63" s="218"/>
      <c r="F63" s="164"/>
      <c r="G63" s="250"/>
      <c r="H63" s="217"/>
    </row>
    <row r="64" customFormat="false" ht="12.75" hidden="false" customHeight="false" outlineLevel="0" collapsed="false">
      <c r="B64" s="189" t="s">
        <v>304</v>
      </c>
      <c r="C64" s="218" t="n">
        <v>3.6298</v>
      </c>
      <c r="D64" s="218" t="n">
        <v>-0.4991</v>
      </c>
      <c r="E64" s="218" t="n">
        <v>0.0411</v>
      </c>
      <c r="F64" s="164" t="n">
        <v>0.06</v>
      </c>
      <c r="G64" s="250" t="n">
        <v>200</v>
      </c>
      <c r="H64" s="217" t="n">
        <v>1.5</v>
      </c>
    </row>
    <row r="65" customFormat="false" ht="12.75" hidden="false" customHeight="false" outlineLevel="0" collapsed="false">
      <c r="B65" s="220" t="s">
        <v>305</v>
      </c>
      <c r="C65" s="222" t="n">
        <v>3.6298</v>
      </c>
      <c r="D65" s="222" t="n">
        <v>-0.4991</v>
      </c>
      <c r="E65" s="222" t="n">
        <v>0.0411</v>
      </c>
      <c r="F65" s="223" t="n">
        <v>0.06</v>
      </c>
      <c r="G65" s="251" t="n">
        <v>200</v>
      </c>
      <c r="H65" s="225" t="n">
        <v>1.5</v>
      </c>
    </row>
    <row r="68" customFormat="false" ht="12.75" hidden="false" customHeight="false" outlineLevel="0" collapsed="false">
      <c r="B68" s="88" t="s">
        <v>306</v>
      </c>
    </row>
    <row r="69" customFormat="false" ht="15.75" hidden="false" customHeight="false" outlineLevel="0" collapsed="false">
      <c r="B69" s="211" t="s">
        <v>307</v>
      </c>
      <c r="C69" s="212" t="s">
        <v>244</v>
      </c>
      <c r="D69" s="212" t="s">
        <v>245</v>
      </c>
      <c r="E69" s="212" t="s">
        <v>246</v>
      </c>
      <c r="F69" s="212" t="s">
        <v>262</v>
      </c>
      <c r="G69" s="212" t="s">
        <v>308</v>
      </c>
      <c r="H69" s="212" t="s">
        <v>263</v>
      </c>
      <c r="I69" s="212" t="s">
        <v>264</v>
      </c>
      <c r="J69" s="212" t="s">
        <v>309</v>
      </c>
      <c r="K69" s="212" t="s">
        <v>310</v>
      </c>
      <c r="L69" s="212" t="s">
        <v>311</v>
      </c>
      <c r="M69" s="212" t="s">
        <v>312</v>
      </c>
      <c r="N69" s="212" t="s">
        <v>313</v>
      </c>
      <c r="O69" s="212" t="s">
        <v>314</v>
      </c>
      <c r="P69" s="256" t="s">
        <v>315</v>
      </c>
      <c r="Q69" s="259"/>
      <c r="R69" s="259"/>
      <c r="S69" s="259"/>
      <c r="T69" s="259"/>
      <c r="U69" s="259"/>
      <c r="V69" s="259"/>
      <c r="W69" s="259"/>
      <c r="X69" s="259"/>
    </row>
    <row r="70" customFormat="false" ht="12.75" hidden="false" customHeight="false" outlineLevel="0" collapsed="false">
      <c r="B70" s="177" t="s">
        <v>316</v>
      </c>
      <c r="C70" s="244" t="n">
        <v>3.5391</v>
      </c>
      <c r="D70" s="244" t="n">
        <v>-0.3533</v>
      </c>
      <c r="E70" s="244" t="n">
        <v>0.4477</v>
      </c>
      <c r="F70" s="245" t="n">
        <v>2.74</v>
      </c>
      <c r="G70" s="245" t="n">
        <v>4.97</v>
      </c>
      <c r="H70" s="245" t="n">
        <v>5.75</v>
      </c>
      <c r="I70" s="245" t="n">
        <v>11.45</v>
      </c>
      <c r="J70" s="247" t="n">
        <v>0.01</v>
      </c>
      <c r="K70" s="247" t="n">
        <v>0</v>
      </c>
      <c r="L70" s="260" t="n">
        <v>0.20899</v>
      </c>
      <c r="M70" s="260" t="n">
        <v>-0.0328</v>
      </c>
      <c r="N70" s="215" t="n">
        <v>1</v>
      </c>
      <c r="O70" s="215" t="n">
        <v>100</v>
      </c>
      <c r="P70" s="216" t="n">
        <v>0.16</v>
      </c>
    </row>
    <row r="71" customFormat="false" ht="12.75" hidden="false" customHeight="false" outlineLevel="0" collapsed="false">
      <c r="B71" s="189" t="s">
        <v>317</v>
      </c>
      <c r="C71" s="218" t="n">
        <v>3.3471</v>
      </c>
      <c r="D71" s="218" t="n">
        <v>-0.0734</v>
      </c>
      <c r="E71" s="218" t="n">
        <v>0.309</v>
      </c>
      <c r="F71" s="169" t="n">
        <v>2.74</v>
      </c>
      <c r="G71" s="169" t="n">
        <v>4.97</v>
      </c>
      <c r="H71" s="169" t="n">
        <v>5.75</v>
      </c>
      <c r="I71" s="169" t="n">
        <v>11.45</v>
      </c>
      <c r="J71" s="164" t="n">
        <v>0.01</v>
      </c>
      <c r="K71" s="164" t="n">
        <v>0</v>
      </c>
      <c r="L71" s="261" t="n">
        <v>0.20899</v>
      </c>
      <c r="M71" s="261" t="n">
        <v>-0.0328</v>
      </c>
      <c r="N71" s="168" t="n">
        <v>1</v>
      </c>
      <c r="O71" s="168" t="n">
        <v>100</v>
      </c>
      <c r="P71" s="219" t="n">
        <v>0.16</v>
      </c>
    </row>
    <row r="72" customFormat="false" ht="12.75" hidden="false" customHeight="false" outlineLevel="0" collapsed="false">
      <c r="B72" s="189" t="s">
        <v>318</v>
      </c>
      <c r="C72" s="218" t="n">
        <v>3.0414</v>
      </c>
      <c r="D72" s="218" t="n">
        <v>-0.3375</v>
      </c>
      <c r="E72" s="218" t="n">
        <v>0.4722</v>
      </c>
      <c r="F72" s="169" t="n">
        <v>2.74</v>
      </c>
      <c r="G72" s="169" t="n">
        <v>4.97</v>
      </c>
      <c r="H72" s="169" t="n">
        <v>5.75</v>
      </c>
      <c r="I72" s="169" t="n">
        <v>11.45</v>
      </c>
      <c r="J72" s="164" t="n">
        <v>0.04</v>
      </c>
      <c r="K72" s="164" t="n">
        <v>0</v>
      </c>
      <c r="L72" s="261" t="n">
        <v>0.20899</v>
      </c>
      <c r="M72" s="261" t="n">
        <v>-0.0328</v>
      </c>
      <c r="N72" s="168" t="n">
        <v>1</v>
      </c>
      <c r="O72" s="168" t="n">
        <v>100</v>
      </c>
      <c r="P72" s="219" t="n">
        <v>0.16</v>
      </c>
    </row>
    <row r="73" customFormat="false" ht="12.75" hidden="false" customHeight="false" outlineLevel="0" collapsed="false">
      <c r="B73" s="220" t="s">
        <v>319</v>
      </c>
      <c r="C73" s="222" t="n">
        <v>3.1761</v>
      </c>
      <c r="D73" s="222" t="n">
        <v>-0.1373</v>
      </c>
      <c r="E73" s="222" t="n">
        <v>0.3414</v>
      </c>
      <c r="F73" s="246" t="n">
        <v>2.74</v>
      </c>
      <c r="G73" s="246" t="n">
        <v>4.97</v>
      </c>
      <c r="H73" s="246" t="n">
        <v>5.75</v>
      </c>
      <c r="I73" s="246" t="n">
        <v>11.45</v>
      </c>
      <c r="J73" s="223" t="n">
        <v>0.04</v>
      </c>
      <c r="K73" s="223" t="n">
        <v>0</v>
      </c>
      <c r="L73" s="262" t="n">
        <v>0.20899</v>
      </c>
      <c r="M73" s="262" t="n">
        <v>-0.0328</v>
      </c>
      <c r="N73" s="221" t="n">
        <v>1</v>
      </c>
      <c r="O73" s="221" t="n">
        <v>100</v>
      </c>
      <c r="P73" s="263" t="n">
        <v>0.16</v>
      </c>
    </row>
    <row r="74" customFormat="false" ht="12.75" hidden="false" customHeight="false" outlineLevel="0" collapsed="false">
      <c r="B74" s="119"/>
      <c r="C74" s="218"/>
      <c r="D74" s="218"/>
      <c r="E74" s="218"/>
      <c r="F74" s="169"/>
      <c r="G74" s="169"/>
      <c r="H74" s="169"/>
      <c r="I74" s="169"/>
      <c r="J74" s="164"/>
      <c r="K74" s="168"/>
      <c r="L74" s="119"/>
      <c r="M74" s="119"/>
      <c r="N74" s="119"/>
      <c r="O74" s="168"/>
      <c r="P74" s="168"/>
    </row>
    <row r="75" customFormat="false" ht="12.75" hidden="false" customHeight="false" outlineLevel="0" collapsed="false">
      <c r="B75" s="119"/>
      <c r="C75" s="218"/>
      <c r="D75" s="218"/>
      <c r="E75" s="218"/>
      <c r="F75" s="169"/>
      <c r="G75" s="169"/>
      <c r="H75" s="169"/>
      <c r="I75" s="169"/>
      <c r="J75" s="164"/>
      <c r="K75" s="168"/>
      <c r="L75" s="119"/>
      <c r="M75" s="119"/>
      <c r="N75" s="119"/>
      <c r="O75" s="168"/>
      <c r="P75" s="168"/>
    </row>
    <row r="76" customFormat="false" ht="12.75" hidden="false" customHeight="false" outlineLevel="0" collapsed="false">
      <c r="B76" s="226" t="s">
        <v>320</v>
      </c>
      <c r="C76" s="119"/>
      <c r="D76" s="235"/>
      <c r="E76" s="235"/>
      <c r="F76" s="124"/>
      <c r="G76" s="172"/>
      <c r="H76" s="169"/>
      <c r="I76" s="169"/>
      <c r="J76" s="164"/>
      <c r="K76" s="168"/>
      <c r="L76" s="119"/>
      <c r="M76" s="119"/>
      <c r="N76" s="119"/>
      <c r="O76" s="168"/>
      <c r="P76" s="168"/>
    </row>
    <row r="77" customFormat="false" ht="15.75" hidden="false" customHeight="false" outlineLevel="0" collapsed="false">
      <c r="B77" s="264" t="s">
        <v>321</v>
      </c>
      <c r="C77" s="212" t="s">
        <v>244</v>
      </c>
      <c r="D77" s="212" t="s">
        <v>245</v>
      </c>
      <c r="E77" s="212" t="s">
        <v>246</v>
      </c>
      <c r="F77" s="265" t="s">
        <v>272</v>
      </c>
      <c r="G77" s="266" t="s">
        <v>273</v>
      </c>
      <c r="H77" s="214" t="s">
        <v>249</v>
      </c>
      <c r="I77" s="169"/>
      <c r="J77" s="164"/>
      <c r="K77" s="168"/>
      <c r="L77" s="119"/>
      <c r="M77" s="119"/>
      <c r="N77" s="119"/>
      <c r="O77" s="168"/>
      <c r="P77" s="168"/>
    </row>
    <row r="78" customFormat="false" ht="12.75" hidden="false" customHeight="false" outlineLevel="0" collapsed="false">
      <c r="B78" s="230" t="s">
        <v>322</v>
      </c>
      <c r="C78" s="244" t="n">
        <v>5.1055</v>
      </c>
      <c r="D78" s="244" t="n">
        <v>-0.5001</v>
      </c>
      <c r="E78" s="244" t="n">
        <v>0.0001</v>
      </c>
      <c r="F78" s="247" t="n">
        <v>0.9</v>
      </c>
      <c r="G78" s="248" t="n">
        <v>115</v>
      </c>
      <c r="H78" s="257" t="n">
        <v>1.5</v>
      </c>
      <c r="I78" s="169"/>
      <c r="J78" s="164"/>
      <c r="K78" s="168"/>
      <c r="L78" s="119"/>
      <c r="M78" s="119"/>
      <c r="N78" s="119"/>
      <c r="O78" s="168"/>
      <c r="P78" s="168"/>
    </row>
    <row r="79" customFormat="false" ht="12.75" hidden="false" customHeight="false" outlineLevel="0" collapsed="false">
      <c r="B79" s="234" t="s">
        <v>323</v>
      </c>
      <c r="C79" s="218" t="n">
        <v>3.2107</v>
      </c>
      <c r="D79" s="218" t="n">
        <v>-0.2403</v>
      </c>
      <c r="E79" s="218" t="n">
        <v>0.0027</v>
      </c>
      <c r="F79" s="164" t="n">
        <v>15</v>
      </c>
      <c r="G79" s="250" t="n">
        <v>200</v>
      </c>
      <c r="H79" s="217" t="n">
        <v>1.5</v>
      </c>
      <c r="I79" s="169"/>
      <c r="J79" s="164"/>
      <c r="K79" s="168"/>
      <c r="L79" s="119"/>
      <c r="M79" s="119"/>
      <c r="N79" s="119"/>
      <c r="O79" s="168"/>
      <c r="P79" s="168"/>
    </row>
    <row r="80" customFormat="false" ht="12.75" hidden="false" customHeight="false" outlineLevel="0" collapsed="false">
      <c r="B80" s="234" t="s">
        <v>324</v>
      </c>
      <c r="C80" s="218" t="n">
        <v>4.8123</v>
      </c>
      <c r="D80" s="218" t="n">
        <v>-0.7142</v>
      </c>
      <c r="E80" s="218" t="n">
        <v>0.042</v>
      </c>
      <c r="F80" s="164" t="n">
        <v>0.9</v>
      </c>
      <c r="G80" s="250" t="n">
        <v>300</v>
      </c>
      <c r="H80" s="217" t="n">
        <v>1.5</v>
      </c>
      <c r="I80" s="169"/>
      <c r="J80" s="164"/>
      <c r="K80" s="168"/>
      <c r="L80" s="119"/>
      <c r="M80" s="119"/>
      <c r="N80" s="119"/>
      <c r="O80" s="168"/>
      <c r="P80" s="168"/>
    </row>
    <row r="81" customFormat="false" ht="12.75" hidden="false" customHeight="false" outlineLevel="0" collapsed="false">
      <c r="B81" s="234" t="s">
        <v>325</v>
      </c>
      <c r="C81" s="218" t="n">
        <v>4.2756</v>
      </c>
      <c r="D81" s="218" t="n">
        <v>-0.648</v>
      </c>
      <c r="E81" s="218" t="n">
        <v>0.0714</v>
      </c>
      <c r="F81" s="164" t="n">
        <v>0.5</v>
      </c>
      <c r="G81" s="250" t="n">
        <v>80</v>
      </c>
      <c r="H81" s="217" t="n">
        <v>1.5</v>
      </c>
      <c r="I81" s="169"/>
      <c r="J81" s="164"/>
      <c r="K81" s="168"/>
      <c r="L81" s="119"/>
      <c r="M81" s="119"/>
      <c r="N81" s="119"/>
      <c r="O81" s="168"/>
      <c r="P81" s="168"/>
    </row>
    <row r="82" customFormat="false" ht="12.75" hidden="false" customHeight="false" outlineLevel="0" collapsed="false">
      <c r="B82" s="234" t="s">
        <v>326</v>
      </c>
      <c r="C82" s="218" t="n">
        <v>3.8187</v>
      </c>
      <c r="D82" s="218" t="n">
        <v>-0.3765</v>
      </c>
      <c r="E82" s="218" t="n">
        <v>0.0176</v>
      </c>
      <c r="F82" s="164" t="n">
        <v>0.6</v>
      </c>
      <c r="G82" s="250" t="n">
        <v>235</v>
      </c>
      <c r="H82" s="217" t="n">
        <v>1.5</v>
      </c>
      <c r="I82" s="169"/>
      <c r="J82" s="164"/>
      <c r="K82" s="168"/>
      <c r="L82" s="119"/>
      <c r="M82" s="119"/>
      <c r="N82" s="119"/>
      <c r="O82" s="168"/>
      <c r="P82" s="168"/>
    </row>
    <row r="83" customFormat="false" ht="12.75" hidden="false" customHeight="false" outlineLevel="0" collapsed="false">
      <c r="B83" s="189" t="s">
        <v>327</v>
      </c>
      <c r="C83" s="218" t="n">
        <v>4.8123</v>
      </c>
      <c r="D83" s="218" t="n">
        <v>-0.7142</v>
      </c>
      <c r="E83" s="218" t="n">
        <v>0.042</v>
      </c>
      <c r="F83" s="164" t="n">
        <v>0.9</v>
      </c>
      <c r="G83" s="250" t="n">
        <v>300</v>
      </c>
      <c r="H83" s="217" t="n">
        <v>1.5</v>
      </c>
      <c r="K83" s="168"/>
      <c r="L83" s="119"/>
      <c r="M83" s="119"/>
      <c r="N83" s="119"/>
      <c r="O83" s="168"/>
      <c r="P83" s="168"/>
    </row>
    <row r="84" customFormat="false" ht="12.75" hidden="false" customHeight="false" outlineLevel="0" collapsed="false">
      <c r="B84" s="189" t="s">
        <v>328</v>
      </c>
      <c r="C84" s="218" t="n">
        <v>4.2756</v>
      </c>
      <c r="D84" s="218" t="n">
        <v>-0.648</v>
      </c>
      <c r="E84" s="218" t="n">
        <v>0.0714</v>
      </c>
      <c r="F84" s="164" t="n">
        <v>0.5</v>
      </c>
      <c r="G84" s="250" t="n">
        <v>80</v>
      </c>
      <c r="H84" s="217" t="n">
        <v>1.5</v>
      </c>
      <c r="I84" s="169"/>
      <c r="J84" s="164"/>
      <c r="K84" s="168"/>
      <c r="L84" s="119"/>
      <c r="M84" s="119"/>
      <c r="N84" s="119"/>
      <c r="O84" s="168"/>
      <c r="P84" s="168"/>
    </row>
    <row r="85" customFormat="false" ht="12.75" hidden="false" customHeight="false" outlineLevel="0" collapsed="false">
      <c r="B85" s="189" t="s">
        <v>329</v>
      </c>
      <c r="C85" s="218" t="n">
        <v>5.1055</v>
      </c>
      <c r="D85" s="218" t="n">
        <v>-0.5001</v>
      </c>
      <c r="E85" s="218" t="n">
        <v>0.0001</v>
      </c>
      <c r="F85" s="164" t="n">
        <v>0.9</v>
      </c>
      <c r="G85" s="250" t="n">
        <v>115</v>
      </c>
      <c r="H85" s="267" t="n">
        <v>1.5</v>
      </c>
      <c r="I85" s="169"/>
      <c r="J85" s="164"/>
      <c r="K85" s="168"/>
      <c r="L85" s="119"/>
      <c r="M85" s="119"/>
      <c r="N85" s="119"/>
      <c r="O85" s="168"/>
      <c r="P85" s="168"/>
    </row>
    <row r="86" customFormat="false" ht="12.75" hidden="false" customHeight="false" outlineLevel="0" collapsed="false">
      <c r="B86" s="220" t="s">
        <v>330</v>
      </c>
      <c r="C86" s="222" t="n">
        <v>5.1055</v>
      </c>
      <c r="D86" s="222" t="n">
        <v>-0.5001</v>
      </c>
      <c r="E86" s="222" t="n">
        <v>0.0001</v>
      </c>
      <c r="F86" s="223" t="n">
        <v>0.9</v>
      </c>
      <c r="G86" s="251" t="n">
        <v>115</v>
      </c>
      <c r="H86" s="268" t="n">
        <v>1.5</v>
      </c>
      <c r="I86" s="169"/>
      <c r="J86" s="164"/>
      <c r="K86" s="168"/>
      <c r="L86" s="119"/>
      <c r="M86" s="119"/>
      <c r="N86" s="119"/>
      <c r="O86" s="168"/>
      <c r="P86" s="168"/>
    </row>
    <row r="87" customFormat="false" ht="12.75" hidden="false" customHeight="false" outlineLevel="0" collapsed="false">
      <c r="B87" s="119"/>
      <c r="C87" s="218"/>
      <c r="D87" s="218"/>
      <c r="E87" s="218"/>
      <c r="F87" s="169"/>
      <c r="G87" s="169"/>
      <c r="H87" s="169"/>
      <c r="I87" s="169"/>
      <c r="J87" s="164"/>
      <c r="K87" s="168"/>
      <c r="L87" s="119"/>
      <c r="M87" s="119"/>
      <c r="N87" s="119"/>
      <c r="O87" s="168"/>
      <c r="P87" s="168"/>
    </row>
    <row r="88" customFormat="false" ht="12.75" hidden="false" customHeight="false" outlineLevel="0" collapsed="false">
      <c r="B88" s="119"/>
      <c r="C88" s="218"/>
      <c r="D88" s="218"/>
      <c r="E88" s="218"/>
      <c r="F88" s="169"/>
      <c r="G88" s="169"/>
      <c r="H88" s="169"/>
      <c r="I88" s="169"/>
      <c r="J88" s="164"/>
      <c r="K88" s="168"/>
      <c r="L88" s="119"/>
      <c r="M88" s="119"/>
      <c r="N88" s="119"/>
      <c r="O88" s="168"/>
      <c r="P88" s="168"/>
    </row>
    <row r="89" customFormat="false" ht="12.75" hidden="false" customHeight="false" outlineLevel="0" collapsed="false">
      <c r="B89" s="269" t="s">
        <v>331</v>
      </c>
      <c r="L89" s="168"/>
      <c r="M89" s="168"/>
      <c r="N89" s="169"/>
    </row>
    <row r="90" customFormat="false" ht="12.75" hidden="false" customHeight="false" outlineLevel="0" collapsed="false">
      <c r="B90" s="177"/>
      <c r="C90" s="270"/>
      <c r="D90" s="270"/>
      <c r="E90" s="270"/>
      <c r="F90" s="270"/>
      <c r="G90" s="270"/>
      <c r="H90" s="270"/>
      <c r="I90" s="270"/>
      <c r="J90" s="270"/>
      <c r="K90" s="270"/>
      <c r="L90" s="271" t="s">
        <v>332</v>
      </c>
      <c r="M90" s="245"/>
      <c r="N90" s="272"/>
      <c r="O90" s="259"/>
      <c r="P90" s="259"/>
    </row>
    <row r="91" customFormat="false" ht="15.75" hidden="false" customHeight="false" outlineLevel="0" collapsed="false">
      <c r="B91" s="273" t="s">
        <v>333</v>
      </c>
      <c r="C91" s="221" t="s">
        <v>244</v>
      </c>
      <c r="D91" s="221" t="s">
        <v>245</v>
      </c>
      <c r="E91" s="221" t="s">
        <v>246</v>
      </c>
      <c r="F91" s="221" t="s">
        <v>334</v>
      </c>
      <c r="G91" s="221" t="s">
        <v>335</v>
      </c>
      <c r="H91" s="221" t="s">
        <v>336</v>
      </c>
      <c r="I91" s="221" t="s">
        <v>310</v>
      </c>
      <c r="J91" s="221" t="s">
        <v>311</v>
      </c>
      <c r="K91" s="221" t="s">
        <v>312</v>
      </c>
      <c r="L91" s="221" t="s">
        <v>337</v>
      </c>
      <c r="M91" s="221" t="s">
        <v>338</v>
      </c>
      <c r="N91" s="224" t="s">
        <v>339</v>
      </c>
    </row>
    <row r="92" customFormat="false" ht="12.75" hidden="false" customHeight="false" outlineLevel="0" collapsed="false">
      <c r="B92" s="189" t="s">
        <v>340</v>
      </c>
      <c r="C92" s="168" t="n">
        <v>3.068</v>
      </c>
      <c r="D92" s="168" t="n">
        <v>0.6597</v>
      </c>
      <c r="E92" s="168" t="n">
        <v>0.0194</v>
      </c>
      <c r="F92" s="168" t="n">
        <v>3000</v>
      </c>
      <c r="G92" s="168" t="n">
        <v>100000</v>
      </c>
      <c r="H92" s="168" t="n">
        <v>200</v>
      </c>
      <c r="I92" s="168" t="n">
        <v>0.1405</v>
      </c>
      <c r="J92" s="168" t="n">
        <v>-0.2698</v>
      </c>
      <c r="K92" s="168" t="n">
        <v>0.1293</v>
      </c>
      <c r="L92" s="168" t="n">
        <v>2.13</v>
      </c>
      <c r="M92" s="168" t="n">
        <v>2.51</v>
      </c>
      <c r="N92" s="219" t="n">
        <v>2.81</v>
      </c>
    </row>
    <row r="93" customFormat="false" ht="12.75" hidden="false" customHeight="false" outlineLevel="0" collapsed="false">
      <c r="B93" s="274" t="s">
        <v>341</v>
      </c>
      <c r="C93" s="221" t="n">
        <v>2.3859</v>
      </c>
      <c r="D93" s="221" t="n">
        <v>0.9721</v>
      </c>
      <c r="E93" s="221" t="n">
        <v>-0.0206</v>
      </c>
      <c r="F93" s="275" t="n">
        <v>3000</v>
      </c>
      <c r="G93" s="221" t="n">
        <v>100000</v>
      </c>
      <c r="H93" s="221" t="n">
        <v>200</v>
      </c>
      <c r="I93" s="221" t="n">
        <v>0.1017</v>
      </c>
      <c r="J93" s="221" t="n">
        <v>-0.1957</v>
      </c>
      <c r="K93" s="221" t="n">
        <v>0.09403</v>
      </c>
      <c r="L93" s="221" t="n">
        <v>2.13</v>
      </c>
      <c r="M93" s="221" t="n">
        <v>2.51</v>
      </c>
      <c r="N93" s="224" t="n">
        <v>2.81</v>
      </c>
    </row>
    <row r="94" customFormat="false" ht="12.75" hidden="false" customHeight="false" outlineLevel="0" collapsed="false">
      <c r="B94" s="276"/>
      <c r="C94" s="168"/>
      <c r="D94" s="168"/>
      <c r="E94" s="168"/>
      <c r="F94" s="168"/>
      <c r="G94" s="168"/>
      <c r="H94" s="168"/>
      <c r="I94" s="168"/>
      <c r="J94" s="168"/>
      <c r="K94" s="168"/>
    </row>
    <row r="95" customFormat="false" ht="12.75" hidden="false" customHeight="false" outlineLevel="0" collapsed="false">
      <c r="B95" s="277"/>
      <c r="C95" s="215"/>
      <c r="D95" s="215"/>
      <c r="E95" s="270"/>
      <c r="F95" s="270"/>
      <c r="G95" s="270"/>
      <c r="H95" s="270"/>
      <c r="I95" s="270"/>
      <c r="J95" s="270"/>
      <c r="K95" s="270"/>
      <c r="L95" s="271" t="s">
        <v>332</v>
      </c>
      <c r="M95" s="245"/>
      <c r="N95" s="272"/>
    </row>
    <row r="96" customFormat="false" ht="15.75" hidden="false" customHeight="false" outlineLevel="0" collapsed="false">
      <c r="B96" s="273" t="s">
        <v>342</v>
      </c>
      <c r="C96" s="221" t="s">
        <v>244</v>
      </c>
      <c r="D96" s="221" t="s">
        <v>245</v>
      </c>
      <c r="E96" s="221" t="s">
        <v>246</v>
      </c>
      <c r="F96" s="221" t="s">
        <v>334</v>
      </c>
      <c r="G96" s="221" t="s">
        <v>335</v>
      </c>
      <c r="H96" s="221" t="s">
        <v>336</v>
      </c>
      <c r="I96" s="221" t="s">
        <v>310</v>
      </c>
      <c r="J96" s="221" t="s">
        <v>311</v>
      </c>
      <c r="K96" s="221" t="s">
        <v>312</v>
      </c>
      <c r="L96" s="221" t="s">
        <v>337</v>
      </c>
      <c r="M96" s="221" t="s">
        <v>338</v>
      </c>
      <c r="N96" s="224" t="s">
        <v>339</v>
      </c>
    </row>
    <row r="97" customFormat="false" ht="12.75" hidden="false" customHeight="false" outlineLevel="0" collapsed="false">
      <c r="B97" s="274" t="s">
        <v>343</v>
      </c>
      <c r="C97" s="221" t="n">
        <v>7.3488</v>
      </c>
      <c r="D97" s="221" t="n">
        <v>-1.1666</v>
      </c>
      <c r="E97" s="221" t="n">
        <v>0.2028</v>
      </c>
      <c r="F97" s="221" t="n">
        <v>1000</v>
      </c>
      <c r="G97" s="221" t="n">
        <v>100000</v>
      </c>
      <c r="H97" s="221" t="n">
        <v>200</v>
      </c>
      <c r="I97" s="221" t="n">
        <v>0.1347</v>
      </c>
      <c r="J97" s="221" t="n">
        <v>-0.2368</v>
      </c>
      <c r="K97" s="221" t="n">
        <v>0.1021</v>
      </c>
      <c r="L97" s="221" t="n">
        <v>2.13</v>
      </c>
      <c r="M97" s="221" t="n">
        <v>2.51</v>
      </c>
      <c r="N97" s="224" t="n">
        <v>2.81</v>
      </c>
    </row>
    <row r="98" customFormat="false" ht="12.75" hidden="false" customHeight="false" outlineLevel="0" collapsed="false">
      <c r="B98" s="276"/>
      <c r="C98" s="168"/>
      <c r="D98" s="168"/>
      <c r="E98" s="168"/>
      <c r="F98" s="168"/>
      <c r="G98" s="168"/>
      <c r="H98" s="168"/>
      <c r="I98" s="164"/>
      <c r="J98" s="164"/>
      <c r="K98" s="164"/>
      <c r="L98" s="164"/>
      <c r="M98" s="119"/>
      <c r="N98" s="119"/>
    </row>
    <row r="99" customFormat="false" ht="12.75" hidden="false" customHeight="false" outlineLevel="0" collapsed="false">
      <c r="B99" s="276"/>
      <c r="C99" s="168"/>
      <c r="D99" s="168"/>
      <c r="E99" s="119"/>
      <c r="F99" s="119"/>
      <c r="G99" s="119"/>
      <c r="H99" s="119"/>
      <c r="I99" s="119"/>
      <c r="J99" s="119"/>
      <c r="K99" s="168"/>
      <c r="L99" s="169"/>
      <c r="M99" s="119"/>
      <c r="N99" s="119"/>
    </row>
    <row r="100" customFormat="false" ht="12.75" hidden="false" customHeight="false" outlineLevel="0" collapsed="false">
      <c r="B100" s="277"/>
      <c r="C100" s="215"/>
      <c r="D100" s="215"/>
      <c r="E100" s="270"/>
      <c r="F100" s="270"/>
      <c r="G100" s="270"/>
      <c r="H100" s="270"/>
      <c r="I100" s="270"/>
      <c r="J100" s="270"/>
      <c r="K100" s="215"/>
      <c r="L100" s="245"/>
      <c r="M100" s="270" t="s">
        <v>344</v>
      </c>
      <c r="N100" s="270"/>
      <c r="O100" s="272"/>
      <c r="P100" s="259"/>
    </row>
    <row r="101" customFormat="false" ht="15.75" hidden="false" customHeight="false" outlineLevel="0" collapsed="false">
      <c r="B101" s="273" t="s">
        <v>345</v>
      </c>
      <c r="C101" s="221" t="s">
        <v>244</v>
      </c>
      <c r="D101" s="221" t="s">
        <v>245</v>
      </c>
      <c r="E101" s="221" t="s">
        <v>246</v>
      </c>
      <c r="F101" s="221" t="s">
        <v>334</v>
      </c>
      <c r="G101" s="221" t="s">
        <v>335</v>
      </c>
      <c r="H101" s="221" t="s">
        <v>336</v>
      </c>
      <c r="I101" s="221" t="s">
        <v>310</v>
      </c>
      <c r="J101" s="221" t="s">
        <v>311</v>
      </c>
      <c r="K101" s="221" t="s">
        <v>312</v>
      </c>
      <c r="L101" s="221" t="s">
        <v>346</v>
      </c>
      <c r="M101" s="221" t="s">
        <v>347</v>
      </c>
      <c r="N101" s="221" t="s">
        <v>348</v>
      </c>
      <c r="O101" s="224" t="s">
        <v>349</v>
      </c>
    </row>
    <row r="102" customFormat="false" ht="12.75" hidden="false" customHeight="false" outlineLevel="0" collapsed="false">
      <c r="B102" s="278" t="s">
        <v>350</v>
      </c>
      <c r="C102" s="215" t="n">
        <v>2.0829</v>
      </c>
      <c r="D102" s="215" t="n">
        <v>0.9074</v>
      </c>
      <c r="E102" s="215" t="n">
        <v>-0.0243</v>
      </c>
      <c r="F102" s="215" t="n">
        <v>650</v>
      </c>
      <c r="G102" s="215" t="n">
        <v>10750</v>
      </c>
      <c r="H102" s="215" t="n">
        <v>200</v>
      </c>
      <c r="I102" s="244" t="n">
        <v>-0.01633</v>
      </c>
      <c r="J102" s="244" t="n">
        <v>0.056875</v>
      </c>
      <c r="K102" s="244" t="n">
        <v>-0.00876</v>
      </c>
      <c r="L102" s="215" t="n">
        <v>2.17</v>
      </c>
      <c r="M102" s="215"/>
      <c r="N102" s="215"/>
      <c r="O102" s="216"/>
    </row>
    <row r="103" customFormat="false" ht="12.75" hidden="false" customHeight="false" outlineLevel="0" collapsed="false">
      <c r="B103" s="279" t="s">
        <v>351</v>
      </c>
      <c r="C103" s="168" t="n">
        <v>1.1979</v>
      </c>
      <c r="D103" s="168" t="n">
        <v>1.4782</v>
      </c>
      <c r="E103" s="168" t="n">
        <v>-0.0958</v>
      </c>
      <c r="F103" s="168" t="n">
        <v>650</v>
      </c>
      <c r="G103" s="82" t="n">
        <v>10750</v>
      </c>
      <c r="H103" s="168" t="n">
        <v>200</v>
      </c>
      <c r="I103" s="218" t="n">
        <v>-0.01633</v>
      </c>
      <c r="J103" s="218" t="n">
        <v>0.056875</v>
      </c>
      <c r="K103" s="218" t="n">
        <v>-0.00876</v>
      </c>
      <c r="L103" s="168" t="n">
        <v>2.17</v>
      </c>
      <c r="M103" s="168"/>
      <c r="N103" s="168"/>
      <c r="O103" s="219"/>
    </row>
    <row r="104" customFormat="false" ht="12.75" hidden="false" customHeight="false" outlineLevel="0" collapsed="false">
      <c r="B104" s="189" t="s">
        <v>352</v>
      </c>
      <c r="C104" s="168" t="n">
        <v>2.2628</v>
      </c>
      <c r="D104" s="168" t="n">
        <v>0.8581</v>
      </c>
      <c r="E104" s="168" t="n">
        <v>0.0003</v>
      </c>
      <c r="F104" s="168" t="n">
        <v>650</v>
      </c>
      <c r="G104" s="168" t="n">
        <v>10750</v>
      </c>
      <c r="H104" s="168" t="n">
        <v>200</v>
      </c>
      <c r="I104" s="218" t="n">
        <v>-0.01633</v>
      </c>
      <c r="J104" s="218" t="n">
        <v>0.056875</v>
      </c>
      <c r="K104" s="218" t="n">
        <v>-0.00876</v>
      </c>
      <c r="L104" s="168" t="n">
        <v>2.17</v>
      </c>
      <c r="M104" s="168"/>
      <c r="N104" s="168"/>
      <c r="O104" s="219"/>
    </row>
    <row r="105" customFormat="false" ht="12.75" hidden="false" customHeight="false" outlineLevel="0" collapsed="false">
      <c r="B105" s="220" t="s">
        <v>353</v>
      </c>
      <c r="C105" s="221" t="n">
        <v>6.9617</v>
      </c>
      <c r="D105" s="221" t="n">
        <v>-1.48</v>
      </c>
      <c r="E105" s="221" t="n">
        <v>0.3161</v>
      </c>
      <c r="F105" s="221" t="n">
        <v>1200</v>
      </c>
      <c r="G105" s="221" t="n">
        <v>9400</v>
      </c>
      <c r="H105" s="221" t="n">
        <v>40</v>
      </c>
      <c r="I105" s="222" t="n">
        <v>2.594072</v>
      </c>
      <c r="J105" s="222" t="n">
        <v>-4.23476</v>
      </c>
      <c r="K105" s="222" t="n">
        <v>1.722404</v>
      </c>
      <c r="L105" s="246" t="n">
        <v>2.17</v>
      </c>
      <c r="M105" s="262" t="n">
        <v>1</v>
      </c>
      <c r="N105" s="280" t="n">
        <v>0.00184</v>
      </c>
      <c r="O105" s="281" t="n">
        <v>3.35E-006</v>
      </c>
    </row>
    <row r="106" customFormat="false" ht="12.75" hidden="false" customHeight="false" outlineLevel="0" collapsed="false">
      <c r="B106" s="119"/>
      <c r="C106" s="168"/>
      <c r="D106" s="168"/>
      <c r="E106" s="168"/>
      <c r="F106" s="168"/>
      <c r="G106" s="168"/>
      <c r="H106" s="168"/>
      <c r="I106" s="218"/>
      <c r="J106" s="218"/>
      <c r="K106" s="218"/>
      <c r="L106" s="169"/>
      <c r="M106" s="261"/>
      <c r="N106" s="282"/>
      <c r="O106" s="283"/>
    </row>
    <row r="107" customFormat="false" ht="12.75" hidden="false" customHeight="false" outlineLevel="0" collapsed="false">
      <c r="B107" s="119"/>
      <c r="C107" s="164"/>
      <c r="D107" s="164"/>
      <c r="E107" s="164"/>
      <c r="F107" s="168"/>
      <c r="G107" s="168"/>
      <c r="H107" s="168"/>
      <c r="I107" s="168"/>
      <c r="J107" s="168"/>
      <c r="K107" s="168"/>
      <c r="L107" s="168"/>
      <c r="M107" s="168"/>
      <c r="N107" s="169"/>
    </row>
    <row r="108" customFormat="false" ht="12.75" hidden="false" customHeight="false" outlineLevel="0" collapsed="false">
      <c r="B108" s="226" t="s">
        <v>354</v>
      </c>
    </row>
    <row r="109" customFormat="false" ht="12.75" hidden="false" customHeight="false" outlineLevel="0" collapsed="false">
      <c r="B109" s="177"/>
      <c r="C109" s="270"/>
      <c r="D109" s="270"/>
      <c r="E109" s="270"/>
      <c r="F109" s="270"/>
      <c r="G109" s="270"/>
      <c r="H109" s="270"/>
      <c r="I109" s="270"/>
      <c r="J109" s="270"/>
      <c r="K109" s="272"/>
      <c r="L109" s="259"/>
      <c r="M109" s="259"/>
    </row>
    <row r="110" customFormat="false" ht="15.75" hidden="false" customHeight="false" outlineLevel="0" collapsed="false">
      <c r="B110" s="273" t="s">
        <v>355</v>
      </c>
      <c r="C110" s="221" t="s">
        <v>244</v>
      </c>
      <c r="D110" s="221" t="s">
        <v>245</v>
      </c>
      <c r="E110" s="221" t="s">
        <v>246</v>
      </c>
      <c r="F110" s="221" t="s">
        <v>356</v>
      </c>
      <c r="G110" s="221" t="s">
        <v>357</v>
      </c>
      <c r="H110" s="221" t="s">
        <v>315</v>
      </c>
      <c r="I110" s="221" t="s">
        <v>310</v>
      </c>
      <c r="J110" s="221" t="s">
        <v>311</v>
      </c>
      <c r="K110" s="224" t="s">
        <v>312</v>
      </c>
    </row>
    <row r="111" customFormat="false" ht="12.75" hidden="false" customHeight="false" outlineLevel="0" collapsed="false">
      <c r="B111" s="177" t="s">
        <v>358</v>
      </c>
      <c r="C111" s="215" t="n">
        <v>5.0238</v>
      </c>
      <c r="D111" s="215" t="n">
        <v>0.3475</v>
      </c>
      <c r="E111" s="215" t="n">
        <v>0.0703</v>
      </c>
      <c r="F111" s="215" t="n">
        <v>5</v>
      </c>
      <c r="G111" s="215" t="n">
        <v>1000</v>
      </c>
      <c r="H111" s="215" t="n">
        <v>150</v>
      </c>
      <c r="I111" s="215" t="n">
        <v>0.1578</v>
      </c>
      <c r="J111" s="215" t="n">
        <v>-0.2992</v>
      </c>
      <c r="K111" s="216" t="n">
        <v>0.1413</v>
      </c>
    </row>
    <row r="112" customFormat="false" ht="12.75" hidden="false" customHeight="false" outlineLevel="0" collapsed="false">
      <c r="B112" s="189" t="s">
        <v>359</v>
      </c>
      <c r="C112" s="168" t="n">
        <v>3.9119</v>
      </c>
      <c r="D112" s="168" t="n">
        <v>0.8627</v>
      </c>
      <c r="E112" s="168" t="n">
        <v>-0.0088</v>
      </c>
      <c r="F112" s="168" t="n">
        <v>50</v>
      </c>
      <c r="G112" s="168" t="n">
        <v>500</v>
      </c>
      <c r="H112" s="168" t="n">
        <v>150</v>
      </c>
      <c r="I112" s="168" t="n">
        <v>0.1578</v>
      </c>
      <c r="J112" s="168" t="n">
        <v>-0.2992</v>
      </c>
      <c r="K112" s="219" t="n">
        <v>0.1413</v>
      </c>
    </row>
    <row r="113" customFormat="false" ht="12.75" hidden="false" customHeight="false" outlineLevel="0" collapsed="false">
      <c r="B113" s="189" t="s">
        <v>360</v>
      </c>
      <c r="C113" s="168" t="n">
        <v>5</v>
      </c>
      <c r="D113" s="168" t="n">
        <v>0.149</v>
      </c>
      <c r="E113" s="168" t="n">
        <v>-0.0134</v>
      </c>
      <c r="F113" s="168" t="n">
        <v>0.5</v>
      </c>
      <c r="G113" s="168" t="n">
        <v>5</v>
      </c>
      <c r="H113" s="168" t="n">
        <v>150</v>
      </c>
      <c r="I113" s="168" t="n">
        <v>0.1578</v>
      </c>
      <c r="J113" s="168" t="n">
        <v>-0.2992</v>
      </c>
      <c r="K113" s="219" t="n">
        <v>0.1413</v>
      </c>
      <c r="L113" s="259"/>
      <c r="M113" s="259"/>
    </row>
    <row r="114" customFormat="false" ht="12.75" hidden="false" customHeight="false" outlineLevel="0" collapsed="false">
      <c r="B114" s="189" t="s">
        <v>361</v>
      </c>
      <c r="C114" s="168" t="n">
        <v>5.2366</v>
      </c>
      <c r="D114" s="168" t="n">
        <v>-0.6572</v>
      </c>
      <c r="E114" s="168" t="n">
        <v>0.35</v>
      </c>
      <c r="F114" s="168" t="n">
        <v>10</v>
      </c>
      <c r="G114" s="168" t="n">
        <v>100</v>
      </c>
      <c r="H114" s="168" t="n">
        <v>150</v>
      </c>
      <c r="I114" s="168" t="n">
        <v>0.1578</v>
      </c>
      <c r="J114" s="168" t="n">
        <v>-0.2992</v>
      </c>
      <c r="K114" s="219" t="n">
        <v>0.1413</v>
      </c>
      <c r="L114" s="259"/>
      <c r="M114" s="259"/>
    </row>
    <row r="115" customFormat="false" ht="12.75" hidden="false" customHeight="false" outlineLevel="0" collapsed="false">
      <c r="B115" s="220" t="s">
        <v>362</v>
      </c>
      <c r="C115" s="221" t="n">
        <v>4.642</v>
      </c>
      <c r="D115" s="221" t="n">
        <v>0.3698</v>
      </c>
      <c r="E115" s="221" t="n">
        <v>0.0025</v>
      </c>
      <c r="F115" s="221" t="n">
        <v>100</v>
      </c>
      <c r="G115" s="221" t="n">
        <v>10000</v>
      </c>
      <c r="H115" s="221" t="n">
        <v>150</v>
      </c>
      <c r="I115" s="221" t="n">
        <v>0.1578</v>
      </c>
      <c r="J115" s="221" t="n">
        <v>-0.2992</v>
      </c>
      <c r="K115" s="224" t="n">
        <v>0.1413</v>
      </c>
      <c r="L115" s="259"/>
      <c r="M115" s="259"/>
    </row>
    <row r="116" customFormat="false" ht="12.75" hidden="false" customHeight="false" outlineLevel="0" collapsed="false">
      <c r="B116" s="119"/>
      <c r="C116" s="168"/>
      <c r="D116" s="168"/>
      <c r="E116" s="168"/>
      <c r="F116" s="168"/>
      <c r="G116" s="168"/>
      <c r="H116" s="168"/>
      <c r="I116" s="164"/>
      <c r="J116" s="164"/>
      <c r="K116" s="164"/>
      <c r="L116" s="119"/>
      <c r="M116" s="284"/>
      <c r="N116" s="284"/>
      <c r="O116" s="284"/>
      <c r="P116" s="259"/>
    </row>
    <row r="117" customFormat="false" ht="12.75" hidden="false" customHeight="false" outlineLevel="0" collapsed="false">
      <c r="B117" s="119"/>
      <c r="C117" s="168"/>
      <c r="D117" s="168"/>
      <c r="E117" s="168"/>
      <c r="F117" s="168"/>
      <c r="G117" s="168"/>
      <c r="H117" s="168"/>
      <c r="I117" s="168"/>
      <c r="J117" s="168"/>
      <c r="K117" s="168"/>
      <c r="L117" s="168"/>
      <c r="M117" s="168"/>
      <c r="N117" s="169"/>
      <c r="P117" s="259"/>
    </row>
    <row r="118" customFormat="false" ht="12.75" hidden="false" customHeight="false" outlineLevel="0" collapsed="false">
      <c r="B118" s="226" t="s">
        <v>363</v>
      </c>
      <c r="C118" s="168"/>
      <c r="D118" s="168"/>
      <c r="E118" s="168"/>
      <c r="F118" s="168"/>
      <c r="G118" s="168"/>
      <c r="H118" s="168"/>
      <c r="I118" s="168"/>
      <c r="J118" s="168"/>
      <c r="K118" s="168"/>
      <c r="L118" s="168"/>
      <c r="M118" s="168"/>
      <c r="N118" s="169"/>
    </row>
    <row r="119" customFormat="false" ht="15.75" hidden="false" customHeight="false" outlineLevel="0" collapsed="false">
      <c r="B119" s="243" t="s">
        <v>364</v>
      </c>
      <c r="C119" s="215" t="s">
        <v>244</v>
      </c>
      <c r="D119" s="215" t="s">
        <v>245</v>
      </c>
      <c r="E119" s="215" t="s">
        <v>246</v>
      </c>
      <c r="F119" s="215" t="s">
        <v>310</v>
      </c>
      <c r="G119" s="215" t="s">
        <v>311</v>
      </c>
      <c r="H119" s="215" t="s">
        <v>312</v>
      </c>
      <c r="I119" s="215" t="s">
        <v>365</v>
      </c>
      <c r="J119" s="215" t="s">
        <v>366</v>
      </c>
      <c r="K119" s="215" t="s">
        <v>356</v>
      </c>
      <c r="L119" s="215" t="s">
        <v>357</v>
      </c>
      <c r="M119" s="216" t="s">
        <v>315</v>
      </c>
      <c r="N119" s="169"/>
    </row>
    <row r="120" customFormat="false" ht="12.75" hidden="false" customHeight="false" outlineLevel="0" collapsed="false">
      <c r="B120" s="177" t="s">
        <v>367</v>
      </c>
      <c r="C120" s="215" t="n">
        <v>3.3444</v>
      </c>
      <c r="D120" s="215" t="n">
        <v>0.2745</v>
      </c>
      <c r="E120" s="215" t="n">
        <v>-0.0472</v>
      </c>
      <c r="F120" s="215" t="n">
        <v>13.1467</v>
      </c>
      <c r="G120" s="215" t="n">
        <v>-12.6574</v>
      </c>
      <c r="H120" s="215" t="n">
        <v>3.0705</v>
      </c>
      <c r="I120" s="247" t="n">
        <v>1.74</v>
      </c>
      <c r="J120" s="247" t="n">
        <v>1.55</v>
      </c>
      <c r="K120" s="215" t="n">
        <v>1</v>
      </c>
      <c r="L120" s="215" t="n">
        <v>10</v>
      </c>
      <c r="M120" s="216" t="n">
        <v>300</v>
      </c>
      <c r="N120" s="169"/>
    </row>
    <row r="121" customFormat="false" ht="12.75" hidden="false" customHeight="false" outlineLevel="0" collapsed="false">
      <c r="B121" s="93" t="s">
        <v>368</v>
      </c>
      <c r="C121" s="168"/>
      <c r="D121" s="168"/>
      <c r="E121" s="168"/>
      <c r="F121" s="168" t="n">
        <v>0.6072</v>
      </c>
      <c r="G121" s="168" t="n">
        <v>-0.912</v>
      </c>
      <c r="H121" s="168" t="n">
        <v>0.3327</v>
      </c>
      <c r="I121" s="164"/>
      <c r="J121" s="164"/>
      <c r="K121" s="164"/>
      <c r="L121" s="164"/>
      <c r="M121" s="250"/>
      <c r="N121" s="169"/>
    </row>
    <row r="122" customFormat="false" ht="12.75" hidden="false" customHeight="false" outlineLevel="0" collapsed="false">
      <c r="B122" s="93" t="s">
        <v>369</v>
      </c>
      <c r="C122" s="168"/>
      <c r="D122" s="168"/>
      <c r="E122" s="168"/>
      <c r="F122" s="168" t="n">
        <v>0</v>
      </c>
      <c r="G122" s="168" t="n">
        <v>0</v>
      </c>
      <c r="H122" s="168" t="n">
        <v>0</v>
      </c>
      <c r="I122" s="164"/>
      <c r="J122" s="164"/>
      <c r="K122" s="164"/>
      <c r="L122" s="164"/>
      <c r="M122" s="250"/>
      <c r="N122" s="169"/>
    </row>
    <row r="123" customFormat="false" ht="12.75" hidden="false" customHeight="false" outlineLevel="0" collapsed="false">
      <c r="B123" s="189" t="s">
        <v>370</v>
      </c>
      <c r="C123" s="168" t="n">
        <v>2.7652</v>
      </c>
      <c r="D123" s="168" t="n">
        <v>0.7282</v>
      </c>
      <c r="E123" s="168" t="n">
        <v>0.0783</v>
      </c>
      <c r="F123" s="168" t="n">
        <v>13.1467</v>
      </c>
      <c r="G123" s="168" t="n">
        <v>-12.6574</v>
      </c>
      <c r="H123" s="168" t="n">
        <v>3.0705</v>
      </c>
      <c r="I123" s="164" t="n">
        <v>1.74</v>
      </c>
      <c r="J123" s="164" t="n">
        <v>1.55</v>
      </c>
      <c r="K123" s="168" t="n">
        <v>10</v>
      </c>
      <c r="L123" s="168" t="n">
        <v>100</v>
      </c>
      <c r="M123" s="219" t="n">
        <v>300</v>
      </c>
      <c r="N123" s="169"/>
    </row>
    <row r="124" customFormat="false" ht="12.75" hidden="false" customHeight="false" outlineLevel="0" collapsed="false">
      <c r="B124" s="93" t="s">
        <v>368</v>
      </c>
      <c r="C124" s="168"/>
      <c r="D124" s="168"/>
      <c r="E124" s="168"/>
      <c r="F124" s="168" t="n">
        <v>0.6072</v>
      </c>
      <c r="G124" s="168" t="n">
        <v>-0.912</v>
      </c>
      <c r="H124" s="168" t="n">
        <v>0.3327</v>
      </c>
      <c r="I124" s="164"/>
      <c r="J124" s="164"/>
      <c r="K124" s="164"/>
      <c r="L124" s="164"/>
      <c r="M124" s="250"/>
      <c r="N124" s="169"/>
    </row>
    <row r="125" customFormat="false" ht="12.75" hidden="false" customHeight="false" outlineLevel="0" collapsed="false">
      <c r="B125" s="93" t="s">
        <v>369</v>
      </c>
      <c r="C125" s="168"/>
      <c r="D125" s="168"/>
      <c r="E125" s="168"/>
      <c r="F125" s="168" t="n">
        <v>0</v>
      </c>
      <c r="G125" s="168" t="n">
        <v>0</v>
      </c>
      <c r="H125" s="168" t="n">
        <v>0</v>
      </c>
      <c r="I125" s="164"/>
      <c r="J125" s="164"/>
      <c r="K125" s="164"/>
      <c r="L125" s="164"/>
      <c r="M125" s="250"/>
      <c r="N125" s="169"/>
      <c r="O125" s="169"/>
      <c r="P125" s="169"/>
      <c r="Q125" s="169"/>
      <c r="R125" s="169"/>
    </row>
    <row r="126" customFormat="false" ht="12.75" hidden="false" customHeight="false" outlineLevel="0" collapsed="false">
      <c r="B126" s="189" t="s">
        <v>371</v>
      </c>
      <c r="C126" s="168" t="n">
        <v>4.3247</v>
      </c>
      <c r="D126" s="168" t="n">
        <v>-0.303</v>
      </c>
      <c r="E126" s="168" t="n">
        <v>0.1634</v>
      </c>
      <c r="F126" s="168" t="n">
        <v>0.03881</v>
      </c>
      <c r="G126" s="168" t="n">
        <v>-0.11272</v>
      </c>
      <c r="H126" s="168" t="n">
        <v>0.08183</v>
      </c>
      <c r="I126" s="164" t="n">
        <v>1.63</v>
      </c>
      <c r="J126" s="164" t="n">
        <v>1.66</v>
      </c>
      <c r="K126" s="169" t="n">
        <v>10</v>
      </c>
      <c r="L126" s="168" t="n">
        <v>1000</v>
      </c>
      <c r="M126" s="219" t="n">
        <v>140</v>
      </c>
      <c r="N126" s="169"/>
      <c r="O126" s="169"/>
      <c r="P126" s="169"/>
      <c r="Q126" s="169"/>
      <c r="R126" s="169"/>
    </row>
    <row r="127" customFormat="false" ht="12.75" hidden="false" customHeight="false" outlineLevel="0" collapsed="false">
      <c r="B127" s="77" t="s">
        <v>372</v>
      </c>
      <c r="C127" s="168"/>
      <c r="D127" s="168"/>
      <c r="E127" s="168"/>
      <c r="F127" s="168" t="n">
        <v>-0.00164</v>
      </c>
      <c r="G127" s="168" t="n">
        <v>-0.00627</v>
      </c>
      <c r="H127" s="168" t="n">
        <v>0.0123</v>
      </c>
      <c r="I127" s="164"/>
      <c r="J127" s="164"/>
      <c r="K127" s="169"/>
      <c r="L127" s="168"/>
      <c r="M127" s="219"/>
      <c r="N127" s="169"/>
      <c r="O127" s="169"/>
      <c r="P127" s="169"/>
      <c r="Q127" s="169"/>
      <c r="R127" s="169"/>
    </row>
    <row r="128" customFormat="false" ht="12.75" hidden="false" customHeight="false" outlineLevel="0" collapsed="false">
      <c r="B128" s="189" t="s">
        <v>373</v>
      </c>
      <c r="C128" s="168" t="n">
        <v>4.8306</v>
      </c>
      <c r="D128" s="168" t="n">
        <v>-0.8509</v>
      </c>
      <c r="E128" s="168" t="n">
        <v>0.3187</v>
      </c>
      <c r="F128" s="168" t="n">
        <v>0.03881</v>
      </c>
      <c r="G128" s="168" t="n">
        <v>-0.11272</v>
      </c>
      <c r="H128" s="168" t="n">
        <v>0.08183</v>
      </c>
      <c r="I128" s="164" t="n">
        <v>1.63</v>
      </c>
      <c r="J128" s="164" t="n">
        <v>1.66</v>
      </c>
      <c r="K128" s="169" t="n">
        <v>10</v>
      </c>
      <c r="L128" s="168" t="n">
        <v>1000</v>
      </c>
      <c r="M128" s="219" t="n">
        <v>140</v>
      </c>
      <c r="N128" s="169"/>
      <c r="O128" s="169"/>
      <c r="P128" s="169"/>
      <c r="Q128" s="169"/>
      <c r="R128" s="169"/>
    </row>
    <row r="129" customFormat="false" ht="12.75" hidden="false" customHeight="false" outlineLevel="0" collapsed="false">
      <c r="B129" s="77" t="s">
        <v>374</v>
      </c>
      <c r="C129" s="168"/>
      <c r="D129" s="168"/>
      <c r="E129" s="168"/>
      <c r="F129" s="168" t="n">
        <v>-0.00164</v>
      </c>
      <c r="G129" s="168" t="n">
        <v>-0.00627</v>
      </c>
      <c r="H129" s="168" t="n">
        <v>0.0123</v>
      </c>
      <c r="I129" s="164"/>
      <c r="J129" s="164"/>
      <c r="K129" s="169"/>
      <c r="L129" s="168"/>
      <c r="M129" s="219"/>
      <c r="N129" s="169"/>
      <c r="O129" s="169"/>
      <c r="P129" s="169"/>
      <c r="Q129" s="169"/>
      <c r="R129" s="169"/>
    </row>
    <row r="130" customFormat="false" ht="12.75" hidden="false" customHeight="false" outlineLevel="0" collapsed="false">
      <c r="B130" s="189" t="s">
        <v>375</v>
      </c>
      <c r="C130" s="168" t="n">
        <v>4.2768</v>
      </c>
      <c r="D130" s="168" t="n">
        <v>-0.0495</v>
      </c>
      <c r="E130" s="168" t="n">
        <v>0.1431</v>
      </c>
      <c r="F130" s="168" t="n">
        <v>0.03881</v>
      </c>
      <c r="G130" s="168" t="n">
        <v>-0.11272</v>
      </c>
      <c r="H130" s="168" t="n">
        <v>0.08183</v>
      </c>
      <c r="I130" s="164" t="n">
        <v>1.63</v>
      </c>
      <c r="J130" s="164" t="n">
        <v>1.66</v>
      </c>
      <c r="K130" s="169" t="n">
        <v>10</v>
      </c>
      <c r="L130" s="168" t="n">
        <v>1000</v>
      </c>
      <c r="M130" s="219" t="n">
        <v>140</v>
      </c>
      <c r="N130" s="169"/>
      <c r="O130" s="169"/>
      <c r="P130" s="169"/>
      <c r="Q130" s="169"/>
      <c r="R130" s="169"/>
    </row>
    <row r="131" customFormat="false" ht="12.75" hidden="false" customHeight="false" outlineLevel="0" collapsed="false">
      <c r="B131" s="77" t="s">
        <v>372</v>
      </c>
      <c r="C131" s="168"/>
      <c r="D131" s="168"/>
      <c r="E131" s="168"/>
      <c r="F131" s="168" t="n">
        <v>-0.00164</v>
      </c>
      <c r="G131" s="168" t="n">
        <v>-0.00627</v>
      </c>
      <c r="H131" s="168" t="n">
        <v>0.0123</v>
      </c>
      <c r="I131" s="164"/>
      <c r="J131" s="164"/>
      <c r="K131" s="169"/>
      <c r="L131" s="168"/>
      <c r="M131" s="219"/>
      <c r="N131" s="169"/>
      <c r="O131" s="169"/>
      <c r="P131" s="169"/>
      <c r="Q131" s="169"/>
      <c r="R131" s="169"/>
    </row>
    <row r="132" customFormat="false" ht="12.75" hidden="false" customHeight="false" outlineLevel="0" collapsed="false">
      <c r="B132" s="189" t="s">
        <v>376</v>
      </c>
      <c r="C132" s="168" t="n">
        <v>4.4646</v>
      </c>
      <c r="D132" s="168" t="n">
        <v>-0.5277</v>
      </c>
      <c r="E132" s="168" t="n">
        <v>0.3955</v>
      </c>
      <c r="F132" s="168" t="n">
        <v>0.03881</v>
      </c>
      <c r="G132" s="168" t="n">
        <v>-0.11272</v>
      </c>
      <c r="H132" s="168" t="n">
        <v>0.08183</v>
      </c>
      <c r="I132" s="164" t="n">
        <v>1.63</v>
      </c>
      <c r="J132" s="164" t="n">
        <v>1.66</v>
      </c>
      <c r="K132" s="169" t="n">
        <v>10</v>
      </c>
      <c r="L132" s="168" t="n">
        <v>100</v>
      </c>
      <c r="M132" s="219" t="n">
        <v>140</v>
      </c>
      <c r="N132" s="169"/>
      <c r="O132" s="169"/>
      <c r="P132" s="169"/>
      <c r="Q132" s="169"/>
      <c r="R132" s="169"/>
    </row>
    <row r="133" customFormat="false" ht="12.75" hidden="false" customHeight="false" outlineLevel="0" collapsed="false">
      <c r="B133" s="77" t="s">
        <v>372</v>
      </c>
      <c r="C133" s="168"/>
      <c r="D133" s="168"/>
      <c r="E133" s="168"/>
      <c r="F133" s="168" t="n">
        <v>-0.00164</v>
      </c>
      <c r="G133" s="168" t="n">
        <v>-0.00627</v>
      </c>
      <c r="H133" s="168" t="n">
        <v>0.0123</v>
      </c>
      <c r="I133" s="164"/>
      <c r="J133" s="164"/>
      <c r="K133" s="169"/>
      <c r="L133" s="168"/>
      <c r="M133" s="219"/>
      <c r="N133" s="169"/>
      <c r="O133" s="169"/>
      <c r="P133" s="169"/>
      <c r="Q133" s="169"/>
      <c r="R133" s="169"/>
    </row>
    <row r="134" customFormat="false" ht="12.75" hidden="false" customHeight="false" outlineLevel="0" collapsed="false">
      <c r="B134" s="189" t="s">
        <v>377</v>
      </c>
      <c r="C134" s="168" t="n">
        <v>3.7803</v>
      </c>
      <c r="D134" s="168" t="n">
        <v>0.8569</v>
      </c>
      <c r="E134" s="168" t="n">
        <v>0.0349</v>
      </c>
      <c r="F134" s="168" t="n">
        <v>13.1467</v>
      </c>
      <c r="G134" s="168" t="n">
        <v>-12.6574</v>
      </c>
      <c r="H134" s="168" t="n">
        <v>3.0705</v>
      </c>
      <c r="I134" s="164" t="n">
        <v>1.74</v>
      </c>
      <c r="J134" s="164" t="n">
        <v>1.55</v>
      </c>
      <c r="K134" s="169" t="n">
        <v>2</v>
      </c>
      <c r="L134" s="168" t="n">
        <v>20</v>
      </c>
      <c r="M134" s="219" t="n">
        <v>300</v>
      </c>
      <c r="N134" s="169"/>
      <c r="O134" s="169"/>
      <c r="P134" s="169"/>
      <c r="Q134" s="169"/>
      <c r="R134" s="169"/>
    </row>
    <row r="135" customFormat="false" ht="12.75" hidden="false" customHeight="false" outlineLevel="0" collapsed="false">
      <c r="B135" s="93" t="s">
        <v>368</v>
      </c>
      <c r="C135" s="168"/>
      <c r="D135" s="168"/>
      <c r="E135" s="168"/>
      <c r="F135" s="168" t="n">
        <v>0.6072</v>
      </c>
      <c r="G135" s="168" t="n">
        <v>-0.912</v>
      </c>
      <c r="H135" s="168" t="n">
        <v>0.3327</v>
      </c>
      <c r="I135" s="164"/>
      <c r="J135" s="164"/>
      <c r="K135" s="164"/>
      <c r="L135" s="164"/>
      <c r="M135" s="250"/>
      <c r="N135" s="169"/>
      <c r="O135" s="169"/>
      <c r="P135" s="169"/>
      <c r="Q135" s="169"/>
      <c r="R135" s="169"/>
    </row>
    <row r="136" customFormat="false" ht="12.75" hidden="false" customHeight="false" outlineLevel="0" collapsed="false">
      <c r="B136" s="93" t="s">
        <v>369</v>
      </c>
      <c r="C136" s="168"/>
      <c r="D136" s="168"/>
      <c r="E136" s="168"/>
      <c r="F136" s="168" t="n">
        <v>0</v>
      </c>
      <c r="G136" s="168" t="n">
        <v>0</v>
      </c>
      <c r="H136" s="168" t="n">
        <v>0</v>
      </c>
      <c r="I136" s="164"/>
      <c r="J136" s="164"/>
      <c r="K136" s="164"/>
      <c r="L136" s="164"/>
      <c r="M136" s="250"/>
      <c r="N136" s="169"/>
      <c r="O136" s="169"/>
      <c r="P136" s="169"/>
      <c r="Q136" s="169"/>
      <c r="R136" s="169"/>
    </row>
    <row r="137" customFormat="false" ht="12.75" hidden="false" customHeight="false" outlineLevel="0" collapsed="false">
      <c r="B137" s="189" t="s">
        <v>378</v>
      </c>
      <c r="C137" s="168" t="n">
        <v>3.8062</v>
      </c>
      <c r="D137" s="168" t="n">
        <v>0.8924</v>
      </c>
      <c r="E137" s="168" t="n">
        <v>-0.1671</v>
      </c>
      <c r="F137" s="168" t="n">
        <v>0</v>
      </c>
      <c r="G137" s="168" t="n">
        <v>0</v>
      </c>
      <c r="H137" s="168" t="n">
        <v>0</v>
      </c>
      <c r="I137" s="164" t="n">
        <v>1.63</v>
      </c>
      <c r="J137" s="164" t="n">
        <v>1.66</v>
      </c>
      <c r="K137" s="169" t="n">
        <v>1</v>
      </c>
      <c r="L137" s="168" t="n">
        <v>10</v>
      </c>
      <c r="M137" s="219" t="n">
        <v>15</v>
      </c>
      <c r="N137" s="285"/>
    </row>
    <row r="138" customFormat="false" ht="12.75" hidden="false" customHeight="false" outlineLevel="0" collapsed="false">
      <c r="B138" s="189" t="s">
        <v>379</v>
      </c>
      <c r="C138" s="168" t="n">
        <v>4.0336</v>
      </c>
      <c r="D138" s="168" t="n">
        <v>0.2341</v>
      </c>
      <c r="E138" s="168" t="n">
        <v>0.0497</v>
      </c>
      <c r="F138" s="168" t="n">
        <v>-0.125</v>
      </c>
      <c r="G138" s="168" t="n">
        <v>0.15361</v>
      </c>
      <c r="H138" s="168" t="n">
        <v>-0.02861</v>
      </c>
      <c r="I138" s="164" t="n">
        <v>0.96</v>
      </c>
      <c r="J138" s="164" t="n">
        <v>1.21</v>
      </c>
      <c r="K138" s="168" t="n">
        <v>10</v>
      </c>
      <c r="L138" s="168" t="n">
        <v>10000</v>
      </c>
      <c r="M138" s="219" t="n">
        <v>100</v>
      </c>
      <c r="N138" s="286"/>
    </row>
    <row r="139" customFormat="false" ht="12.75" hidden="false" customHeight="false" outlineLevel="0" collapsed="false">
      <c r="A139" s="90"/>
      <c r="B139" s="189" t="s">
        <v>380</v>
      </c>
      <c r="C139" s="168" t="n">
        <v>3.9912</v>
      </c>
      <c r="D139" s="168" t="n">
        <v>0.0668</v>
      </c>
      <c r="E139" s="168" t="n">
        <v>0.243</v>
      </c>
      <c r="F139" s="168" t="n">
        <v>-0.4045</v>
      </c>
      <c r="G139" s="168" t="n">
        <v>0.1859</v>
      </c>
      <c r="H139" s="168" t="n">
        <v>0</v>
      </c>
      <c r="I139" s="164" t="n">
        <v>1.74</v>
      </c>
      <c r="J139" s="164" t="n">
        <v>1.55</v>
      </c>
      <c r="K139" s="168" t="n">
        <v>1</v>
      </c>
      <c r="L139" s="168" t="n">
        <v>100</v>
      </c>
      <c r="M139" s="219" t="n">
        <v>400</v>
      </c>
      <c r="N139" s="285"/>
    </row>
    <row r="140" customFormat="false" ht="12.75" hidden="false" customHeight="false" outlineLevel="0" collapsed="false">
      <c r="A140" s="90"/>
      <c r="B140" s="189" t="s">
        <v>381</v>
      </c>
      <c r="C140" s="168"/>
      <c r="D140" s="168"/>
      <c r="E140" s="168"/>
      <c r="F140" s="168" t="n">
        <v>-0.2115</v>
      </c>
      <c r="G140" s="168" t="n">
        <v>0.09717</v>
      </c>
      <c r="H140" s="168" t="n">
        <v>0</v>
      </c>
      <c r="I140" s="164"/>
      <c r="J140" s="164"/>
      <c r="K140" s="168"/>
      <c r="L140" s="168"/>
      <c r="M140" s="219"/>
      <c r="N140" s="169"/>
    </row>
    <row r="141" customFormat="false" ht="12.75" hidden="false" customHeight="false" outlineLevel="0" collapsed="false">
      <c r="B141" s="189" t="s">
        <v>382</v>
      </c>
      <c r="C141" s="168" t="n">
        <v>4.6561</v>
      </c>
      <c r="D141" s="168" t="n">
        <v>-0.2947</v>
      </c>
      <c r="E141" s="168" t="n">
        <v>0.2207</v>
      </c>
      <c r="F141" s="168" t="n">
        <v>0</v>
      </c>
      <c r="G141" s="168" t="n">
        <v>0</v>
      </c>
      <c r="H141" s="168" t="n">
        <v>0</v>
      </c>
      <c r="I141" s="164" t="n">
        <v>0.96</v>
      </c>
      <c r="J141" s="164" t="n">
        <v>1.21</v>
      </c>
      <c r="K141" s="168" t="n">
        <v>1</v>
      </c>
      <c r="L141" s="168" t="n">
        <v>100</v>
      </c>
      <c r="M141" s="219" t="n">
        <v>19</v>
      </c>
      <c r="N141" s="169"/>
    </row>
    <row r="142" customFormat="false" ht="12.75" hidden="false" customHeight="false" outlineLevel="0" collapsed="false">
      <c r="B142" s="220" t="s">
        <v>383</v>
      </c>
      <c r="C142" s="221" t="n">
        <v>4.6656</v>
      </c>
      <c r="D142" s="221" t="n">
        <v>-0.1557</v>
      </c>
      <c r="E142" s="221" t="n">
        <v>0.1547</v>
      </c>
      <c r="F142" s="221" t="n">
        <v>0</v>
      </c>
      <c r="G142" s="221" t="n">
        <v>0</v>
      </c>
      <c r="H142" s="221" t="n">
        <v>0</v>
      </c>
      <c r="I142" s="223" t="n">
        <v>0.96</v>
      </c>
      <c r="J142" s="223" t="n">
        <v>1.21</v>
      </c>
      <c r="K142" s="221" t="n">
        <v>10</v>
      </c>
      <c r="L142" s="221" t="n">
        <v>1000</v>
      </c>
      <c r="M142" s="224" t="n">
        <v>19</v>
      </c>
      <c r="N142" s="169"/>
    </row>
    <row r="143" customFormat="false" ht="12.75" hidden="false" customHeight="false" outlineLevel="0" collapsed="false">
      <c r="B143" s="119"/>
      <c r="C143" s="168"/>
      <c r="D143" s="168"/>
      <c r="E143" s="168"/>
      <c r="F143" s="168"/>
      <c r="G143" s="168"/>
      <c r="H143" s="168"/>
      <c r="I143" s="168"/>
      <c r="J143" s="168"/>
      <c r="K143" s="168"/>
      <c r="L143" s="168"/>
      <c r="M143" s="168"/>
      <c r="N143" s="169"/>
    </row>
    <row r="144" customFormat="false" ht="15.75" hidden="false" customHeight="false" outlineLevel="0" collapsed="false">
      <c r="B144" s="119" t="s">
        <v>384</v>
      </c>
      <c r="C144" s="168"/>
      <c r="D144" s="168"/>
      <c r="E144" s="168"/>
      <c r="F144" s="168"/>
      <c r="G144" s="168"/>
      <c r="H144" s="168"/>
      <c r="I144" s="168"/>
      <c r="J144" s="168"/>
      <c r="K144" s="168"/>
      <c r="L144" s="168"/>
      <c r="M144" s="168"/>
      <c r="N144" s="169"/>
    </row>
    <row r="145" customFormat="false" ht="12.75" hidden="false" customHeight="false" outlineLevel="0" collapsed="false">
      <c r="B145" s="177"/>
      <c r="C145" s="215" t="s">
        <v>385</v>
      </c>
      <c r="D145" s="215" t="s">
        <v>337</v>
      </c>
      <c r="E145" s="215" t="s">
        <v>386</v>
      </c>
      <c r="F145" s="215" t="s">
        <v>337</v>
      </c>
      <c r="G145" s="215" t="s">
        <v>339</v>
      </c>
      <c r="H145" s="215" t="s">
        <v>337</v>
      </c>
      <c r="I145" s="215" t="s">
        <v>387</v>
      </c>
      <c r="J145" s="215" t="s">
        <v>337</v>
      </c>
      <c r="K145" s="216" t="s">
        <v>388</v>
      </c>
      <c r="L145" s="168"/>
      <c r="M145" s="168"/>
      <c r="N145" s="169"/>
    </row>
    <row r="146" customFormat="false" ht="12.75" hidden="false" customHeight="false" outlineLevel="0" collapsed="false">
      <c r="B146" s="287" t="s">
        <v>26</v>
      </c>
      <c r="C146" s="168" t="s">
        <v>389</v>
      </c>
      <c r="D146" s="168" t="s">
        <v>386</v>
      </c>
      <c r="E146" s="168" t="s">
        <v>386</v>
      </c>
      <c r="F146" s="168" t="s">
        <v>339</v>
      </c>
      <c r="G146" s="168" t="s">
        <v>339</v>
      </c>
      <c r="H146" s="168" t="s">
        <v>387</v>
      </c>
      <c r="I146" s="168" t="s">
        <v>387</v>
      </c>
      <c r="J146" s="168" t="s">
        <v>388</v>
      </c>
      <c r="K146" s="219" t="s">
        <v>388</v>
      </c>
      <c r="L146" s="168"/>
      <c r="M146" s="168"/>
      <c r="N146" s="169"/>
    </row>
    <row r="147" customFormat="false" ht="12.75" hidden="false" customHeight="false" outlineLevel="0" collapsed="false">
      <c r="B147" s="177" t="s">
        <v>367</v>
      </c>
      <c r="C147" s="247" t="n">
        <v>1</v>
      </c>
      <c r="D147" s="247" t="n">
        <v>1.35</v>
      </c>
      <c r="E147" s="247" t="n">
        <v>1.69</v>
      </c>
      <c r="F147" s="247" t="n">
        <v>1.81</v>
      </c>
      <c r="G147" s="247" t="n">
        <v>2.73</v>
      </c>
      <c r="H147" s="247" t="n">
        <v>2.68</v>
      </c>
      <c r="I147" s="247" t="n">
        <v>3.73</v>
      </c>
      <c r="J147" s="247" t="n">
        <v>4.63</v>
      </c>
      <c r="K147" s="248" t="n">
        <v>11.38</v>
      </c>
      <c r="L147" s="168"/>
      <c r="M147" s="168"/>
      <c r="N147" s="169"/>
    </row>
    <row r="148" customFormat="false" ht="12.75" hidden="false" customHeight="false" outlineLevel="0" collapsed="false">
      <c r="B148" s="189" t="s">
        <v>370</v>
      </c>
      <c r="C148" s="164" t="n">
        <v>1</v>
      </c>
      <c r="D148" s="164" t="n">
        <v>1.35</v>
      </c>
      <c r="E148" s="164" t="n">
        <v>1.69</v>
      </c>
      <c r="F148" s="164" t="n">
        <v>1.81</v>
      </c>
      <c r="G148" s="164" t="n">
        <v>2.73</v>
      </c>
      <c r="H148" s="164" t="n">
        <v>2.68</v>
      </c>
      <c r="I148" s="164" t="n">
        <v>3.73</v>
      </c>
      <c r="J148" s="164" t="n">
        <v>4.63</v>
      </c>
      <c r="K148" s="250" t="n">
        <v>11.38</v>
      </c>
      <c r="L148" s="168"/>
      <c r="M148" s="168"/>
      <c r="N148" s="169"/>
    </row>
    <row r="149" customFormat="false" ht="12.75" hidden="false" customHeight="false" outlineLevel="0" collapsed="false">
      <c r="B149" s="189" t="s">
        <v>371</v>
      </c>
      <c r="C149" s="164" t="n">
        <v>1</v>
      </c>
      <c r="D149" s="164" t="n">
        <v>1.35</v>
      </c>
      <c r="E149" s="164" t="n">
        <v>1.69</v>
      </c>
      <c r="F149" s="164" t="n">
        <v>1.81</v>
      </c>
      <c r="G149" s="164" t="n">
        <v>2.73</v>
      </c>
      <c r="H149" s="164" t="n">
        <v>2.68</v>
      </c>
      <c r="I149" s="164" t="n">
        <v>3.73</v>
      </c>
      <c r="J149" s="164" t="n">
        <v>4.63</v>
      </c>
      <c r="K149" s="250" t="n">
        <v>11.38</v>
      </c>
      <c r="L149" s="168"/>
      <c r="M149" s="168"/>
      <c r="N149" s="169"/>
    </row>
    <row r="150" customFormat="false" ht="12.75" hidden="false" customHeight="false" outlineLevel="0" collapsed="false">
      <c r="B150" s="189" t="s">
        <v>373</v>
      </c>
      <c r="C150" s="164" t="n">
        <v>1</v>
      </c>
      <c r="D150" s="164" t="n">
        <v>1.35</v>
      </c>
      <c r="E150" s="164" t="n">
        <v>1.69</v>
      </c>
      <c r="F150" s="164" t="n">
        <v>1.81</v>
      </c>
      <c r="G150" s="164" t="n">
        <v>2.73</v>
      </c>
      <c r="H150" s="164" t="n">
        <v>2.68</v>
      </c>
      <c r="I150" s="164" t="n">
        <v>3.73</v>
      </c>
      <c r="J150" s="164" t="n">
        <v>4.63</v>
      </c>
      <c r="K150" s="250" t="n">
        <v>11.38</v>
      </c>
      <c r="L150" s="168"/>
      <c r="M150" s="168"/>
      <c r="N150" s="169"/>
    </row>
    <row r="151" customFormat="false" ht="12.75" hidden="false" customHeight="false" outlineLevel="0" collapsed="false">
      <c r="B151" s="189" t="s">
        <v>375</v>
      </c>
      <c r="C151" s="164" t="n">
        <v>1</v>
      </c>
      <c r="D151" s="164" t="n">
        <v>1.35</v>
      </c>
      <c r="E151" s="164" t="n">
        <v>1.69</v>
      </c>
      <c r="F151" s="164" t="n">
        <v>1.81</v>
      </c>
      <c r="G151" s="164" t="n">
        <v>2.73</v>
      </c>
      <c r="H151" s="164" t="n">
        <v>2.68</v>
      </c>
      <c r="I151" s="164" t="n">
        <v>3.73</v>
      </c>
      <c r="J151" s="164" t="n">
        <v>4.63</v>
      </c>
      <c r="K151" s="250" t="n">
        <v>11.38</v>
      </c>
      <c r="L151" s="168"/>
      <c r="M151" s="168"/>
      <c r="N151" s="169"/>
    </row>
    <row r="152" customFormat="false" ht="12.75" hidden="false" customHeight="false" outlineLevel="0" collapsed="false">
      <c r="B152" s="189" t="s">
        <v>376</v>
      </c>
      <c r="C152" s="164" t="n">
        <v>1</v>
      </c>
      <c r="D152" s="164" t="n">
        <v>1.35</v>
      </c>
      <c r="E152" s="164" t="n">
        <v>1.69</v>
      </c>
      <c r="F152" s="164" t="n">
        <v>1.81</v>
      </c>
      <c r="G152" s="164" t="n">
        <v>2.73</v>
      </c>
      <c r="H152" s="164" t="n">
        <v>2.68</v>
      </c>
      <c r="I152" s="164" t="n">
        <v>3.73</v>
      </c>
      <c r="J152" s="164" t="n">
        <v>4.63</v>
      </c>
      <c r="K152" s="250" t="n">
        <v>11.38</v>
      </c>
      <c r="L152" s="168"/>
      <c r="M152" s="168"/>
      <c r="N152" s="169"/>
    </row>
    <row r="153" customFormat="false" ht="12.75" hidden="false" customHeight="false" outlineLevel="0" collapsed="false">
      <c r="B153" s="189" t="s">
        <v>377</v>
      </c>
      <c r="C153" s="164" t="n">
        <v>1</v>
      </c>
      <c r="D153" s="164" t="n">
        <v>1.35</v>
      </c>
      <c r="E153" s="164" t="n">
        <v>1.69</v>
      </c>
      <c r="F153" s="164" t="n">
        <v>1.81</v>
      </c>
      <c r="G153" s="164" t="n">
        <v>2.73</v>
      </c>
      <c r="H153" s="164" t="n">
        <v>2.68</v>
      </c>
      <c r="I153" s="164" t="n">
        <v>3.73</v>
      </c>
      <c r="J153" s="164" t="n">
        <v>4.63</v>
      </c>
      <c r="K153" s="250" t="n">
        <v>11.38</v>
      </c>
      <c r="L153" s="168"/>
      <c r="M153" s="168"/>
      <c r="N153" s="169"/>
    </row>
    <row r="154" customFormat="false" ht="12.75" hidden="false" customHeight="false" outlineLevel="0" collapsed="false">
      <c r="B154" s="220" t="s">
        <v>390</v>
      </c>
      <c r="C154" s="223" t="n">
        <v>1</v>
      </c>
      <c r="D154" s="223" t="n">
        <v>1.35</v>
      </c>
      <c r="E154" s="223" t="n">
        <v>1.69</v>
      </c>
      <c r="F154" s="223" t="n">
        <v>1.81</v>
      </c>
      <c r="G154" s="223" t="n">
        <v>2.73</v>
      </c>
      <c r="H154" s="223" t="n">
        <v>2.68</v>
      </c>
      <c r="I154" s="223" t="n">
        <v>3.73</v>
      </c>
      <c r="J154" s="223" t="n">
        <v>4.63</v>
      </c>
      <c r="K154" s="251" t="n">
        <v>11.38</v>
      </c>
      <c r="L154" s="168"/>
      <c r="M154" s="168"/>
      <c r="N154" s="169"/>
    </row>
    <row r="155" customFormat="false" ht="12.75" hidden="false" customHeight="false" outlineLevel="0" collapsed="false">
      <c r="B155" s="119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/>
    </row>
    <row r="156" customFormat="false" ht="12.75" hidden="false" customHeight="false" outlineLevel="0" collapsed="false">
      <c r="B156" s="177"/>
      <c r="C156" s="288" t="s">
        <v>391</v>
      </c>
      <c r="D156" s="215"/>
      <c r="E156" s="215"/>
      <c r="F156" s="215"/>
      <c r="G156" s="216"/>
      <c r="H156" s="168"/>
      <c r="I156" s="168"/>
      <c r="J156" s="168"/>
      <c r="K156" s="168"/>
      <c r="L156" s="168"/>
      <c r="M156" s="168"/>
      <c r="N156" s="169"/>
    </row>
    <row r="157" customFormat="false" ht="12.75" hidden="false" customHeight="false" outlineLevel="0" collapsed="false">
      <c r="B157" s="287" t="s">
        <v>26</v>
      </c>
      <c r="C157" s="221" t="s">
        <v>337</v>
      </c>
      <c r="D157" s="221" t="s">
        <v>386</v>
      </c>
      <c r="E157" s="221" t="s">
        <v>339</v>
      </c>
      <c r="F157" s="221" t="s">
        <v>387</v>
      </c>
      <c r="G157" s="224" t="s">
        <v>388</v>
      </c>
      <c r="H157" s="168"/>
      <c r="I157" s="168"/>
      <c r="J157" s="168"/>
      <c r="K157" s="168"/>
      <c r="L157" s="168"/>
      <c r="M157" s="168"/>
      <c r="N157" s="169"/>
    </row>
    <row r="158" customFormat="false" ht="12.75" hidden="false" customHeight="false" outlineLevel="0" collapsed="false">
      <c r="B158" s="252" t="s">
        <v>392</v>
      </c>
      <c r="C158" s="254" t="n">
        <v>1</v>
      </c>
      <c r="D158" s="254" t="n">
        <v>1.2</v>
      </c>
      <c r="E158" s="254" t="n">
        <v>1.3</v>
      </c>
      <c r="F158" s="254" t="n">
        <v>1.4</v>
      </c>
      <c r="G158" s="213" t="n">
        <v>3.3</v>
      </c>
      <c r="H158" s="168"/>
      <c r="I158" s="168"/>
      <c r="J158" s="168"/>
      <c r="K158" s="168"/>
      <c r="L158" s="168"/>
      <c r="M158" s="168"/>
      <c r="N158" s="169"/>
    </row>
    <row r="159" customFormat="false" ht="12.75" hidden="false" customHeight="false" outlineLevel="0" collapsed="false">
      <c r="B159" s="119"/>
      <c r="C159" s="164"/>
      <c r="D159" s="164"/>
      <c r="E159" s="164"/>
      <c r="F159" s="164"/>
      <c r="G159" s="164"/>
      <c r="H159" s="168"/>
      <c r="I159" s="168"/>
      <c r="J159" s="168"/>
      <c r="K159" s="168"/>
      <c r="L159" s="168"/>
      <c r="M159" s="168"/>
      <c r="N159" s="169"/>
    </row>
    <row r="160" customFormat="false" ht="12.75" hidden="false" customHeight="false" outlineLevel="0" collapsed="false">
      <c r="B160" s="177"/>
      <c r="C160" s="288" t="s">
        <v>393</v>
      </c>
      <c r="D160" s="215"/>
      <c r="E160" s="215"/>
      <c r="F160" s="215"/>
      <c r="G160" s="216"/>
      <c r="H160" s="168"/>
      <c r="I160" s="168"/>
      <c r="J160" s="168"/>
      <c r="K160" s="168"/>
      <c r="L160" s="168"/>
      <c r="M160" s="168"/>
      <c r="N160" s="169"/>
    </row>
    <row r="161" customFormat="false" ht="12.75" hidden="false" customHeight="false" outlineLevel="0" collapsed="false">
      <c r="B161" s="287" t="s">
        <v>26</v>
      </c>
      <c r="C161" s="168" t="s">
        <v>337</v>
      </c>
      <c r="D161" s="168" t="s">
        <v>386</v>
      </c>
      <c r="E161" s="168" t="s">
        <v>339</v>
      </c>
      <c r="F161" s="168" t="s">
        <v>387</v>
      </c>
      <c r="G161" s="219" t="s">
        <v>388</v>
      </c>
      <c r="H161" s="168"/>
      <c r="I161" s="168"/>
      <c r="J161" s="168"/>
      <c r="K161" s="168"/>
      <c r="L161" s="168"/>
      <c r="M161" s="168"/>
      <c r="N161" s="169"/>
    </row>
    <row r="162" customFormat="false" ht="12.75" hidden="false" customHeight="false" outlineLevel="0" collapsed="false">
      <c r="B162" s="177" t="s">
        <v>382</v>
      </c>
      <c r="C162" s="247" t="n">
        <v>1</v>
      </c>
      <c r="D162" s="247" t="n">
        <v>1.35</v>
      </c>
      <c r="E162" s="247" t="n">
        <v>2.45</v>
      </c>
      <c r="F162" s="247" t="n">
        <v>2.68</v>
      </c>
      <c r="G162" s="248" t="n">
        <v>4.63</v>
      </c>
      <c r="H162" s="168"/>
      <c r="I162" s="168"/>
      <c r="J162" s="168"/>
      <c r="K162" s="168"/>
      <c r="L162" s="168"/>
      <c r="M162" s="168"/>
      <c r="N162" s="169"/>
    </row>
    <row r="163" customFormat="false" ht="12.75" hidden="false" customHeight="false" outlineLevel="0" collapsed="false">
      <c r="B163" s="220" t="s">
        <v>383</v>
      </c>
      <c r="C163" s="223" t="n">
        <v>1</v>
      </c>
      <c r="D163" s="223" t="n">
        <v>1.35</v>
      </c>
      <c r="E163" s="223" t="n">
        <v>2.45</v>
      </c>
      <c r="F163" s="223" t="n">
        <v>2.68</v>
      </c>
      <c r="G163" s="251" t="n">
        <v>4.63</v>
      </c>
      <c r="H163" s="168"/>
      <c r="I163" s="168"/>
      <c r="J163" s="168"/>
      <c r="K163" s="168"/>
      <c r="L163" s="168"/>
      <c r="M163" s="168"/>
      <c r="N163" s="169"/>
    </row>
    <row r="164" customFormat="false" ht="12.75" hidden="false" customHeight="false" outlineLevel="0" collapsed="false"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/>
    </row>
    <row r="165" customFormat="false" ht="12.75" hidden="false" customHeight="false" outlineLevel="0" collapsed="false">
      <c r="B165" s="177"/>
      <c r="C165" s="288" t="s">
        <v>394</v>
      </c>
      <c r="D165" s="215"/>
      <c r="E165" s="216"/>
      <c r="F165" s="168"/>
      <c r="G165" s="168"/>
      <c r="H165" s="168"/>
      <c r="I165" s="168"/>
      <c r="J165" s="168"/>
      <c r="M165" s="168"/>
      <c r="N165" s="169"/>
    </row>
    <row r="166" customFormat="false" ht="12.75" hidden="false" customHeight="false" outlineLevel="0" collapsed="false">
      <c r="B166" s="287" t="s">
        <v>26</v>
      </c>
      <c r="C166" s="221" t="s">
        <v>337</v>
      </c>
      <c r="D166" s="221" t="s">
        <v>395</v>
      </c>
      <c r="E166" s="224" t="s">
        <v>339</v>
      </c>
      <c r="F166" s="168"/>
      <c r="G166" s="168"/>
      <c r="H166" s="168"/>
      <c r="I166" s="168"/>
      <c r="J166" s="168"/>
      <c r="K166" s="168"/>
      <c r="L166" s="168"/>
      <c r="M166" s="168"/>
      <c r="N166" s="169"/>
    </row>
    <row r="167" customFormat="false" ht="12.75" hidden="false" customHeight="false" outlineLevel="0" collapsed="false">
      <c r="B167" s="252" t="s">
        <v>379</v>
      </c>
      <c r="C167" s="254" t="n">
        <v>1</v>
      </c>
      <c r="D167" s="254" t="n">
        <v>1.42</v>
      </c>
      <c r="E167" s="213" t="n">
        <v>2.93</v>
      </c>
      <c r="F167" s="168"/>
      <c r="G167" s="168"/>
      <c r="H167" s="168"/>
      <c r="I167" s="168"/>
      <c r="J167" s="168"/>
      <c r="K167" s="168"/>
      <c r="L167" s="168"/>
      <c r="M167" s="168"/>
      <c r="N167" s="169"/>
    </row>
    <row r="168" customFormat="false" ht="12.75" hidden="false" customHeight="false" outlineLevel="0" collapsed="false">
      <c r="B168" s="119"/>
      <c r="C168" s="164"/>
      <c r="D168" s="164"/>
      <c r="E168" s="164"/>
      <c r="F168" s="168"/>
      <c r="G168" s="168"/>
      <c r="H168" s="168"/>
      <c r="I168" s="168"/>
      <c r="J168" s="168"/>
      <c r="K168" s="168"/>
      <c r="L168" s="168"/>
      <c r="M168" s="168"/>
      <c r="N168" s="169"/>
    </row>
    <row r="169" customFormat="false" ht="12.75" hidden="false" customHeight="false" outlineLevel="0" collapsed="false">
      <c r="B169" s="119"/>
      <c r="C169" s="164"/>
      <c r="D169" s="164"/>
      <c r="E169" s="164"/>
      <c r="F169" s="168"/>
      <c r="G169" s="168"/>
      <c r="H169" s="168"/>
      <c r="I169" s="168"/>
      <c r="J169" s="168"/>
      <c r="K169" s="168"/>
      <c r="L169" s="168"/>
      <c r="M169" s="168"/>
      <c r="N169" s="169"/>
    </row>
    <row r="170" customFormat="false" ht="12.75" hidden="false" customHeight="false" outlineLevel="0" collapsed="false">
      <c r="B170" s="161" t="s">
        <v>396</v>
      </c>
      <c r="C170" s="119"/>
      <c r="D170" s="235"/>
      <c r="E170" s="235"/>
      <c r="F170" s="124"/>
      <c r="G170" s="172"/>
      <c r="H170" s="168"/>
      <c r="I170" s="168"/>
      <c r="J170" s="168"/>
      <c r="K170" s="168"/>
      <c r="L170" s="168"/>
      <c r="M170" s="168"/>
      <c r="N170" s="169"/>
    </row>
    <row r="171" customFormat="false" ht="15.75" hidden="false" customHeight="false" outlineLevel="0" collapsed="false">
      <c r="B171" s="264" t="s">
        <v>397</v>
      </c>
      <c r="C171" s="212" t="s">
        <v>244</v>
      </c>
      <c r="D171" s="212" t="s">
        <v>245</v>
      </c>
      <c r="E171" s="212" t="s">
        <v>246</v>
      </c>
      <c r="F171" s="265" t="s">
        <v>398</v>
      </c>
      <c r="G171" s="266" t="s">
        <v>399</v>
      </c>
      <c r="H171" s="214" t="s">
        <v>249</v>
      </c>
      <c r="I171" s="168"/>
      <c r="J171" s="168"/>
      <c r="K171" s="168"/>
      <c r="L171" s="168"/>
      <c r="M171" s="168"/>
      <c r="N171" s="169"/>
    </row>
    <row r="172" customFormat="false" ht="12.75" hidden="false" customHeight="false" outlineLevel="0" collapsed="false">
      <c r="B172" s="230" t="s">
        <v>400</v>
      </c>
      <c r="C172" s="244" t="n">
        <v>3.8511</v>
      </c>
      <c r="D172" s="244" t="n">
        <v>-0.2991</v>
      </c>
      <c r="E172" s="244" t="n">
        <v>-0.0003</v>
      </c>
      <c r="F172" s="247" t="n">
        <v>5</v>
      </c>
      <c r="G172" s="248" t="n">
        <v>150</v>
      </c>
      <c r="H172" s="217" t="n">
        <v>1.5</v>
      </c>
      <c r="I172" s="168"/>
      <c r="J172" s="168"/>
      <c r="K172" s="168"/>
      <c r="L172" s="168"/>
      <c r="M172" s="168"/>
      <c r="N172" s="169"/>
    </row>
    <row r="173" customFormat="false" ht="12.75" hidden="false" customHeight="false" outlineLevel="0" collapsed="false">
      <c r="B173" s="234" t="s">
        <v>401</v>
      </c>
      <c r="C173" s="218" t="n">
        <v>4.3207</v>
      </c>
      <c r="D173" s="218" t="n">
        <v>-0.9641</v>
      </c>
      <c r="E173" s="218" t="n">
        <v>0.1346</v>
      </c>
      <c r="F173" s="164" t="n">
        <v>5</v>
      </c>
      <c r="G173" s="250" t="n">
        <v>500</v>
      </c>
      <c r="H173" s="217" t="n">
        <v>1.5</v>
      </c>
      <c r="I173" s="168"/>
      <c r="J173" s="168"/>
      <c r="K173" s="168"/>
      <c r="L173" s="168"/>
      <c r="M173" s="168"/>
      <c r="N173" s="169"/>
    </row>
    <row r="174" customFormat="false" ht="12.75" hidden="false" customHeight="false" outlineLevel="0" collapsed="false">
      <c r="B174" s="238" t="s">
        <v>402</v>
      </c>
      <c r="C174" s="222" t="n">
        <v>3.4092</v>
      </c>
      <c r="D174" s="222" t="n">
        <v>-0.5104</v>
      </c>
      <c r="E174" s="222" t="n">
        <v>0.003</v>
      </c>
      <c r="F174" s="223" t="n">
        <v>5</v>
      </c>
      <c r="G174" s="251" t="n">
        <v>150</v>
      </c>
      <c r="H174" s="225" t="n">
        <v>1.5</v>
      </c>
      <c r="I174" s="168"/>
      <c r="J174" s="168"/>
      <c r="K174" s="168"/>
      <c r="L174" s="168"/>
      <c r="M174" s="168"/>
      <c r="N174" s="169"/>
    </row>
    <row r="175" customFormat="false" ht="12.75" hidden="false" customHeight="false" outlineLevel="0" collapsed="false">
      <c r="B175" s="119"/>
      <c r="C175" s="164"/>
      <c r="D175" s="164"/>
      <c r="E175" s="164"/>
      <c r="F175" s="168"/>
      <c r="G175" s="168"/>
      <c r="H175" s="168"/>
      <c r="I175" s="168"/>
      <c r="J175" s="168"/>
      <c r="K175" s="168"/>
      <c r="L175" s="168"/>
      <c r="M175" s="168"/>
      <c r="N175" s="169"/>
    </row>
    <row r="176" customFormat="false" ht="12.75" hidden="false" customHeight="false" outlineLevel="0" collapsed="false">
      <c r="B176" s="119"/>
      <c r="C176" s="164"/>
      <c r="D176" s="164"/>
      <c r="E176" s="164"/>
      <c r="F176" s="168"/>
      <c r="G176" s="168"/>
      <c r="H176" s="168"/>
      <c r="I176" s="168"/>
      <c r="J176" s="168"/>
      <c r="K176" s="168"/>
      <c r="L176" s="168"/>
      <c r="M176" s="168"/>
      <c r="N176" s="169"/>
    </row>
    <row r="177" customFormat="false" ht="12.75" hidden="false" customHeight="false" outlineLevel="0" collapsed="false">
      <c r="B177" s="226" t="s">
        <v>403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  <c r="M177" s="168"/>
      <c r="N177" s="169"/>
    </row>
    <row r="178" customFormat="false" ht="15.75" hidden="false" customHeight="false" outlineLevel="0" collapsed="false">
      <c r="B178" s="211" t="s">
        <v>38</v>
      </c>
      <c r="C178" s="212" t="s">
        <v>244</v>
      </c>
      <c r="D178" s="212" t="s">
        <v>245</v>
      </c>
      <c r="E178" s="212" t="s">
        <v>246</v>
      </c>
      <c r="F178" s="212" t="s">
        <v>310</v>
      </c>
      <c r="G178" s="212" t="s">
        <v>311</v>
      </c>
      <c r="H178" s="212" t="s">
        <v>312</v>
      </c>
      <c r="I178" s="212" t="s">
        <v>365</v>
      </c>
      <c r="J178" s="212" t="s">
        <v>366</v>
      </c>
      <c r="K178" s="212" t="s">
        <v>404</v>
      </c>
      <c r="L178" s="212" t="s">
        <v>405</v>
      </c>
      <c r="M178" s="212" t="s">
        <v>406</v>
      </c>
      <c r="N178" s="212" t="s">
        <v>407</v>
      </c>
      <c r="O178" s="212" t="s">
        <v>408</v>
      </c>
      <c r="P178" s="212" t="s">
        <v>409</v>
      </c>
      <c r="Q178" s="212" t="s">
        <v>315</v>
      </c>
      <c r="R178" s="212" t="s">
        <v>265</v>
      </c>
      <c r="S178" s="256" t="s">
        <v>266</v>
      </c>
    </row>
    <row r="179" customFormat="false" ht="12.75" hidden="false" customHeight="false" outlineLevel="0" collapsed="false">
      <c r="B179" s="177" t="s">
        <v>410</v>
      </c>
      <c r="C179" s="215" t="n">
        <v>3.3892</v>
      </c>
      <c r="D179" s="215" t="n">
        <v>0.0536</v>
      </c>
      <c r="E179" s="215" t="n">
        <v>0.1538</v>
      </c>
      <c r="F179" s="215" t="n">
        <v>-0.3935</v>
      </c>
      <c r="G179" s="215" t="n">
        <v>0.3957</v>
      </c>
      <c r="H179" s="215" t="n">
        <v>-0.00226</v>
      </c>
      <c r="I179" s="247" t="n">
        <v>1.89</v>
      </c>
      <c r="J179" s="215" t="n">
        <v>1.35</v>
      </c>
      <c r="K179" s="245" t="n">
        <v>1</v>
      </c>
      <c r="L179" s="245" t="n">
        <v>1.55</v>
      </c>
      <c r="M179" s="245" t="s">
        <v>411</v>
      </c>
      <c r="N179" s="245" t="n">
        <v>2.28</v>
      </c>
      <c r="O179" s="245" t="n">
        <v>4.36</v>
      </c>
      <c r="P179" s="168" t="s">
        <v>411</v>
      </c>
      <c r="Q179" s="168" t="n">
        <v>100</v>
      </c>
      <c r="R179" s="168" t="n">
        <v>1</v>
      </c>
      <c r="S179" s="219" t="n">
        <v>300</v>
      </c>
    </row>
    <row r="180" customFormat="false" ht="12.75" hidden="false" customHeight="false" outlineLevel="0" collapsed="false">
      <c r="B180" s="189" t="s">
        <v>412</v>
      </c>
      <c r="C180" s="218" t="n">
        <v>3.4771</v>
      </c>
      <c r="D180" s="218" t="n">
        <v>0.135</v>
      </c>
      <c r="E180" s="282" t="n">
        <v>0.1438</v>
      </c>
      <c r="F180" s="168" t="n">
        <v>-0.245382</v>
      </c>
      <c r="G180" s="168" t="n">
        <v>0.259016</v>
      </c>
      <c r="H180" s="168" t="n">
        <v>-0.01363</v>
      </c>
      <c r="I180" s="164" t="n">
        <v>1.89</v>
      </c>
      <c r="J180" s="164" t="n">
        <v>1.35</v>
      </c>
      <c r="K180" s="169" t="n">
        <v>1</v>
      </c>
      <c r="L180" s="169" t="n">
        <v>1.41</v>
      </c>
      <c r="M180" s="169" t="n">
        <v>1.28</v>
      </c>
      <c r="N180" s="169" t="n">
        <v>2.67</v>
      </c>
      <c r="O180" s="169" t="n">
        <v>4.74</v>
      </c>
      <c r="P180" s="169" t="n">
        <v>10.66</v>
      </c>
      <c r="Q180" s="168" t="n">
        <v>100</v>
      </c>
      <c r="R180" s="168" t="n">
        <v>1</v>
      </c>
      <c r="S180" s="219" t="n">
        <v>100</v>
      </c>
    </row>
    <row r="181" customFormat="false" ht="12.75" hidden="false" customHeight="false" outlineLevel="0" collapsed="false">
      <c r="B181" s="220" t="s">
        <v>413</v>
      </c>
      <c r="C181" s="222" t="n">
        <v>3.8696</v>
      </c>
      <c r="D181" s="222" t="n">
        <v>0.3161</v>
      </c>
      <c r="E181" s="280" t="n">
        <v>0.122</v>
      </c>
      <c r="F181" s="222" t="n">
        <v>-0.245382</v>
      </c>
      <c r="G181" s="222" t="n">
        <v>0.259016</v>
      </c>
      <c r="H181" s="222" t="n">
        <v>-0.01363</v>
      </c>
      <c r="I181" s="223" t="n">
        <v>1.89</v>
      </c>
      <c r="J181" s="223" t="n">
        <v>1.35</v>
      </c>
      <c r="K181" s="246" t="n">
        <v>1</v>
      </c>
      <c r="L181" s="246" t="n">
        <v>1.46</v>
      </c>
      <c r="M181" s="246" t="n">
        <v>1.28</v>
      </c>
      <c r="N181" s="246" t="n">
        <v>2.35</v>
      </c>
      <c r="O181" s="246" t="n">
        <v>3.95</v>
      </c>
      <c r="P181" s="246" t="n">
        <v>6.44</v>
      </c>
      <c r="Q181" s="221" t="n">
        <v>100</v>
      </c>
      <c r="R181" s="221" t="n">
        <v>0.1</v>
      </c>
      <c r="S181" s="224" t="n">
        <v>200</v>
      </c>
    </row>
    <row r="184" customFormat="false" ht="12.75" hidden="false" customHeight="false" outlineLevel="0" collapsed="false">
      <c r="B184" s="161" t="s">
        <v>414</v>
      </c>
      <c r="C184" s="124"/>
      <c r="D184" s="235"/>
      <c r="E184" s="235"/>
      <c r="F184" s="124"/>
      <c r="G184" s="172"/>
    </row>
    <row r="185" customFormat="false" ht="15.75" hidden="false" customHeight="false" outlineLevel="0" collapsed="false">
      <c r="B185" s="264" t="s">
        <v>415</v>
      </c>
      <c r="C185" s="212" t="s">
        <v>244</v>
      </c>
      <c r="D185" s="212" t="s">
        <v>245</v>
      </c>
      <c r="E185" s="212" t="s">
        <v>246</v>
      </c>
      <c r="F185" s="265" t="s">
        <v>247</v>
      </c>
      <c r="G185" s="266" t="s">
        <v>248</v>
      </c>
      <c r="H185" s="214" t="s">
        <v>249</v>
      </c>
    </row>
    <row r="186" customFormat="false" ht="12.75" hidden="false" customHeight="false" outlineLevel="0" collapsed="false">
      <c r="B186" s="230" t="s">
        <v>416</v>
      </c>
      <c r="C186" s="244" t="n">
        <v>4.5587</v>
      </c>
      <c r="D186" s="244" t="n">
        <v>-0.7014</v>
      </c>
      <c r="E186" s="244" t="n">
        <v>0.002</v>
      </c>
      <c r="F186" s="247" t="n">
        <v>1</v>
      </c>
      <c r="G186" s="248" t="n">
        <v>15</v>
      </c>
      <c r="H186" s="217" t="n">
        <v>1.5</v>
      </c>
    </row>
    <row r="187" customFormat="false" ht="12.75" hidden="false" customHeight="false" outlineLevel="0" collapsed="false">
      <c r="B187" s="189" t="s">
        <v>417</v>
      </c>
      <c r="C187" s="218" t="n">
        <v>4.1052</v>
      </c>
      <c r="D187" s="218" t="n">
        <v>-0.468</v>
      </c>
      <c r="E187" s="218" t="n">
        <v>-0.0005</v>
      </c>
      <c r="F187" s="164" t="n">
        <v>0.1</v>
      </c>
      <c r="G187" s="250" t="n">
        <v>35</v>
      </c>
      <c r="H187" s="217" t="n">
        <v>1.5</v>
      </c>
    </row>
    <row r="188" customFormat="false" ht="12.75" hidden="false" customHeight="false" outlineLevel="0" collapsed="false">
      <c r="B188" s="234" t="s">
        <v>418</v>
      </c>
      <c r="C188" s="218" t="n">
        <v>3.7957</v>
      </c>
      <c r="D188" s="218" t="n">
        <v>-0.5407</v>
      </c>
      <c r="E188" s="218" t="n">
        <v>0.016</v>
      </c>
      <c r="F188" s="164" t="n">
        <v>0.07</v>
      </c>
      <c r="G188" s="250" t="n">
        <v>1</v>
      </c>
      <c r="H188" s="217" t="n">
        <v>1.5</v>
      </c>
    </row>
    <row r="189" customFormat="false" ht="12.75" hidden="false" customHeight="false" outlineLevel="0" collapsed="false">
      <c r="B189" s="234" t="s">
        <v>419</v>
      </c>
      <c r="C189" s="218" t="n">
        <v>4.1052</v>
      </c>
      <c r="D189" s="218" t="n">
        <v>-0.468</v>
      </c>
      <c r="E189" s="218" t="n">
        <v>-0.0005</v>
      </c>
      <c r="F189" s="164" t="n">
        <v>0.1</v>
      </c>
      <c r="G189" s="250" t="n">
        <v>35</v>
      </c>
      <c r="H189" s="217" t="n">
        <v>1.5</v>
      </c>
    </row>
    <row r="190" customFormat="false" ht="12.75" hidden="false" customHeight="false" outlineLevel="0" collapsed="false">
      <c r="B190" s="234" t="s">
        <v>420</v>
      </c>
      <c r="C190" s="218" t="n">
        <v>3.3496</v>
      </c>
      <c r="D190" s="218" t="n">
        <v>-0.2765</v>
      </c>
      <c r="E190" s="218" t="n">
        <v>0.0025</v>
      </c>
      <c r="F190" s="164" t="n">
        <v>5</v>
      </c>
      <c r="G190" s="250" t="n">
        <v>45</v>
      </c>
      <c r="H190" s="217" t="n">
        <v>1.5</v>
      </c>
    </row>
    <row r="191" customFormat="false" ht="12.75" hidden="false" customHeight="false" outlineLevel="0" collapsed="false">
      <c r="B191" s="238" t="s">
        <v>421</v>
      </c>
      <c r="C191" s="222" t="n">
        <v>4.7116</v>
      </c>
      <c r="D191" s="222" t="n">
        <v>-0.5521</v>
      </c>
      <c r="E191" s="222" t="n">
        <v>0.0004</v>
      </c>
      <c r="F191" s="223" t="n">
        <v>0.04</v>
      </c>
      <c r="G191" s="251" t="n">
        <v>6</v>
      </c>
      <c r="H191" s="225" t="n">
        <v>1.5</v>
      </c>
      <c r="K191" s="276"/>
    </row>
    <row r="192" customFormat="false" ht="12.75" hidden="false" customHeight="false" outlineLevel="0" collapsed="false">
      <c r="B192" s="124"/>
      <c r="C192" s="235"/>
      <c r="D192" s="235"/>
      <c r="E192" s="235"/>
      <c r="F192" s="172"/>
      <c r="G192" s="172"/>
    </row>
    <row r="193" customFormat="false" ht="12.75" hidden="false" customHeight="false" outlineLevel="0" collapsed="false">
      <c r="B193" s="124"/>
      <c r="C193" s="124"/>
      <c r="D193" s="235"/>
      <c r="E193" s="235"/>
      <c r="F193" s="124"/>
      <c r="G193" s="172"/>
    </row>
    <row r="194" customFormat="false" ht="12.75" hidden="false" customHeight="false" outlineLevel="0" collapsed="false">
      <c r="B194" s="226" t="s">
        <v>422</v>
      </c>
      <c r="C194" s="124"/>
      <c r="D194" s="235"/>
      <c r="E194" s="235"/>
      <c r="F194" s="124"/>
      <c r="G194" s="172"/>
    </row>
    <row r="195" customFormat="false" ht="15.75" hidden="false" customHeight="false" outlineLevel="0" collapsed="false">
      <c r="B195" s="264" t="s">
        <v>423</v>
      </c>
      <c r="C195" s="212" t="s">
        <v>244</v>
      </c>
      <c r="D195" s="212" t="s">
        <v>245</v>
      </c>
      <c r="E195" s="212" t="s">
        <v>246</v>
      </c>
      <c r="F195" s="265" t="s">
        <v>272</v>
      </c>
      <c r="G195" s="266" t="s">
        <v>273</v>
      </c>
      <c r="H195" s="214" t="s">
        <v>249</v>
      </c>
    </row>
    <row r="196" customFormat="false" ht="12.75" hidden="false" customHeight="false" outlineLevel="0" collapsed="false">
      <c r="B196" s="177" t="s">
        <v>424</v>
      </c>
      <c r="C196" s="244" t="n">
        <v>3.805</v>
      </c>
      <c r="D196" s="244" t="n">
        <v>-0.4144</v>
      </c>
      <c r="E196" s="244" t="n">
        <v>0.212</v>
      </c>
      <c r="F196" s="247" t="n">
        <v>0.3</v>
      </c>
      <c r="G196" s="248" t="n">
        <v>6</v>
      </c>
      <c r="H196" s="217" t="n">
        <v>1.5</v>
      </c>
    </row>
    <row r="197" customFormat="false" ht="12.75" hidden="false" customHeight="false" outlineLevel="0" collapsed="false">
      <c r="B197" s="189" t="s">
        <v>252</v>
      </c>
      <c r="C197" s="218" t="n">
        <v>4.0485</v>
      </c>
      <c r="D197" s="218" t="n">
        <v>-0.8882</v>
      </c>
      <c r="E197" s="218" t="n">
        <v>0.326</v>
      </c>
      <c r="F197" s="164" t="n">
        <v>0.3</v>
      </c>
      <c r="G197" s="250" t="n">
        <v>15</v>
      </c>
      <c r="H197" s="217" t="n">
        <v>1.5</v>
      </c>
    </row>
    <row r="198" customFormat="false" ht="12.75" hidden="false" customHeight="false" outlineLevel="0" collapsed="false">
      <c r="B198" s="189" t="s">
        <v>425</v>
      </c>
      <c r="C198" s="218" t="n">
        <v>3.8219</v>
      </c>
      <c r="D198" s="218" t="n">
        <v>0.0368</v>
      </c>
      <c r="E198" s="218" t="n">
        <v>-0.605</v>
      </c>
      <c r="F198" s="164" t="n">
        <v>2</v>
      </c>
      <c r="G198" s="250" t="n">
        <v>11</v>
      </c>
      <c r="H198" s="217" t="n">
        <v>1.5</v>
      </c>
    </row>
    <row r="199" customFormat="false" ht="12.75" hidden="false" customHeight="false" outlineLevel="0" collapsed="false">
      <c r="B199" s="238" t="s">
        <v>426</v>
      </c>
      <c r="C199" s="222" t="n">
        <v>4.0485</v>
      </c>
      <c r="D199" s="222" t="n">
        <v>-0.8882</v>
      </c>
      <c r="E199" s="222" t="n">
        <v>0.326</v>
      </c>
      <c r="F199" s="223" t="n">
        <v>0.3</v>
      </c>
      <c r="G199" s="251" t="n">
        <v>15</v>
      </c>
      <c r="H199" s="225" t="n">
        <v>1.5</v>
      </c>
    </row>
    <row r="202" customFormat="false" ht="12.75" hidden="false" customHeight="false" outlineLevel="0" collapsed="false">
      <c r="B202" s="88" t="s">
        <v>427</v>
      </c>
    </row>
    <row r="203" customFormat="false" ht="15.75" hidden="false" customHeight="false" outlineLevel="0" collapsed="false">
      <c r="B203" s="211" t="s">
        <v>43</v>
      </c>
      <c r="C203" s="212" t="s">
        <v>244</v>
      </c>
      <c r="D203" s="212" t="s">
        <v>245</v>
      </c>
      <c r="E203" s="212" t="s">
        <v>246</v>
      </c>
      <c r="F203" s="212" t="s">
        <v>365</v>
      </c>
      <c r="G203" s="212" t="s">
        <v>366</v>
      </c>
      <c r="H203" s="212" t="s">
        <v>313</v>
      </c>
      <c r="I203" s="256" t="s">
        <v>314</v>
      </c>
    </row>
    <row r="204" customFormat="false" ht="12.75" hidden="false" customHeight="false" outlineLevel="0" collapsed="false">
      <c r="B204" s="177" t="s">
        <v>428</v>
      </c>
      <c r="C204" s="215" t="n">
        <v>4.8509</v>
      </c>
      <c r="D204" s="215" t="n">
        <v>-0.3973</v>
      </c>
      <c r="E204" s="215" t="n">
        <v>0.1445</v>
      </c>
      <c r="F204" s="247" t="n">
        <v>1.1</v>
      </c>
      <c r="G204" s="215" t="n">
        <v>0</v>
      </c>
      <c r="H204" s="215" t="n">
        <v>90</v>
      </c>
      <c r="I204" s="216" t="n">
        <v>30000</v>
      </c>
    </row>
    <row r="205" customFormat="false" ht="12.75" hidden="false" customHeight="false" outlineLevel="0" collapsed="false">
      <c r="B205" s="220" t="s">
        <v>429</v>
      </c>
      <c r="C205" s="221" t="n">
        <v>5.9567</v>
      </c>
      <c r="D205" s="221" t="n">
        <v>-0.7585</v>
      </c>
      <c r="E205" s="221" t="n">
        <v>0.1749</v>
      </c>
      <c r="F205" s="223" t="n">
        <v>1.1</v>
      </c>
      <c r="G205" s="223" t="n">
        <v>0</v>
      </c>
      <c r="H205" s="221" t="n">
        <v>1000</v>
      </c>
      <c r="I205" s="224" t="n">
        <v>40000</v>
      </c>
    </row>
    <row r="208" customFormat="false" ht="12.75" hidden="false" customHeight="false" outlineLevel="0" collapsed="false">
      <c r="B208" s="226" t="s">
        <v>430</v>
      </c>
    </row>
    <row r="209" customFormat="false" ht="15.75" hidden="false" customHeight="false" outlineLevel="0" collapsed="false">
      <c r="B209" s="211" t="s">
        <v>51</v>
      </c>
      <c r="C209" s="212" t="s">
        <v>244</v>
      </c>
      <c r="D209" s="212" t="s">
        <v>245</v>
      </c>
      <c r="E209" s="212" t="s">
        <v>246</v>
      </c>
      <c r="F209" s="212" t="s">
        <v>431</v>
      </c>
      <c r="G209" s="212" t="s">
        <v>262</v>
      </c>
      <c r="H209" s="212" t="s">
        <v>432</v>
      </c>
      <c r="I209" s="212" t="s">
        <v>263</v>
      </c>
      <c r="J209" s="212" t="s">
        <v>264</v>
      </c>
      <c r="K209" s="212" t="s">
        <v>433</v>
      </c>
      <c r="L209" s="212" t="s">
        <v>265</v>
      </c>
      <c r="M209" s="256" t="s">
        <v>266</v>
      </c>
    </row>
    <row r="210" customFormat="false" ht="12.75" hidden="false" customHeight="false" outlineLevel="0" collapsed="false">
      <c r="B210" s="189" t="s">
        <v>268</v>
      </c>
      <c r="C210" s="168" t="n">
        <v>2.7051</v>
      </c>
      <c r="D210" s="168" t="n">
        <v>1.4398</v>
      </c>
      <c r="E210" s="218" t="n">
        <v>-0.1776</v>
      </c>
      <c r="F210" s="168" t="s">
        <v>411</v>
      </c>
      <c r="G210" s="168" t="n">
        <v>3.5</v>
      </c>
      <c r="H210" s="168" t="s">
        <v>411</v>
      </c>
      <c r="I210" s="169" t="n">
        <v>6.13</v>
      </c>
      <c r="J210" s="169" t="n">
        <v>11.66</v>
      </c>
      <c r="K210" s="168" t="s">
        <v>411</v>
      </c>
      <c r="L210" s="168" t="n">
        <v>100</v>
      </c>
      <c r="M210" s="219" t="n">
        <v>4000</v>
      </c>
    </row>
    <row r="211" customFormat="false" ht="12.75" hidden="false" customHeight="false" outlineLevel="0" collapsed="false">
      <c r="B211" s="220" t="s">
        <v>434</v>
      </c>
      <c r="C211" s="221" t="n">
        <v>2.2476</v>
      </c>
      <c r="D211" s="221" t="n">
        <v>1.4965</v>
      </c>
      <c r="E211" s="222" t="n">
        <v>-0.1618</v>
      </c>
      <c r="F211" s="221" t="s">
        <v>411</v>
      </c>
      <c r="G211" s="246" t="n">
        <v>3.5</v>
      </c>
      <c r="H211" s="221" t="s">
        <v>411</v>
      </c>
      <c r="I211" s="246" t="n">
        <v>6.13</v>
      </c>
      <c r="J211" s="246" t="n">
        <v>11.66</v>
      </c>
      <c r="K211" s="221" t="s">
        <v>411</v>
      </c>
      <c r="L211" s="221" t="n">
        <v>100</v>
      </c>
      <c r="M211" s="224" t="n">
        <v>1500</v>
      </c>
    </row>
    <row r="213" customFormat="false" ht="12.75" hidden="false" customHeight="false" outlineLevel="0" collapsed="false">
      <c r="L213" s="259"/>
      <c r="M213" s="259"/>
    </row>
    <row r="214" customFormat="false" ht="12.75" hidden="false" customHeight="false" outlineLevel="0" collapsed="false">
      <c r="B214" s="177"/>
      <c r="C214" s="270"/>
      <c r="D214" s="270"/>
      <c r="E214" s="270"/>
      <c r="F214" s="270"/>
      <c r="G214" s="270"/>
      <c r="H214" s="270"/>
      <c r="I214" s="270"/>
      <c r="J214" s="270"/>
      <c r="K214" s="272"/>
      <c r="L214" s="259"/>
      <c r="M214" s="259"/>
    </row>
    <row r="215" customFormat="false" ht="15.75" hidden="false" customHeight="false" outlineLevel="0" collapsed="false">
      <c r="B215" s="273" t="s">
        <v>435</v>
      </c>
      <c r="C215" s="221" t="s">
        <v>244</v>
      </c>
      <c r="D215" s="221" t="s">
        <v>245</v>
      </c>
      <c r="E215" s="221" t="s">
        <v>246</v>
      </c>
      <c r="F215" s="221" t="s">
        <v>436</v>
      </c>
      <c r="G215" s="221" t="s">
        <v>437</v>
      </c>
      <c r="H215" s="221" t="s">
        <v>315</v>
      </c>
      <c r="I215" s="221" t="s">
        <v>310</v>
      </c>
      <c r="J215" s="221" t="s">
        <v>311</v>
      </c>
      <c r="K215" s="224" t="s">
        <v>312</v>
      </c>
    </row>
    <row r="216" customFormat="false" ht="12.75" hidden="false" customHeight="false" outlineLevel="0" collapsed="false">
      <c r="B216" s="177" t="s">
        <v>438</v>
      </c>
      <c r="C216" s="215" t="n">
        <v>3.8751</v>
      </c>
      <c r="D216" s="215" t="n">
        <v>0.3328</v>
      </c>
      <c r="E216" s="215" t="n">
        <v>0.1901</v>
      </c>
      <c r="F216" s="215" t="n">
        <v>1</v>
      </c>
      <c r="G216" s="215" t="n">
        <v>100</v>
      </c>
      <c r="H216" s="215" t="n">
        <v>320</v>
      </c>
      <c r="I216" s="215" t="n">
        <v>0.1578</v>
      </c>
      <c r="J216" s="215" t="n">
        <v>-0.2992</v>
      </c>
      <c r="K216" s="216" t="n">
        <v>0.1413</v>
      </c>
    </row>
    <row r="217" customFormat="false" ht="12.75" hidden="false" customHeight="false" outlineLevel="0" collapsed="false">
      <c r="B217" s="189" t="s">
        <v>439</v>
      </c>
      <c r="C217" s="168" t="n">
        <v>4.038</v>
      </c>
      <c r="D217" s="168" t="n">
        <v>0.09142</v>
      </c>
      <c r="E217" s="168" t="n">
        <v>0.2766</v>
      </c>
      <c r="F217" s="168" t="n">
        <v>1</v>
      </c>
      <c r="G217" s="168" t="n">
        <v>100</v>
      </c>
      <c r="H217" s="168" t="n">
        <v>320</v>
      </c>
      <c r="I217" s="168" t="n">
        <v>0.1578</v>
      </c>
      <c r="J217" s="168" t="n">
        <v>-0.2992</v>
      </c>
      <c r="K217" s="219" t="n">
        <v>0.1413</v>
      </c>
    </row>
    <row r="218" customFormat="false" ht="12.75" hidden="false" customHeight="false" outlineLevel="0" collapsed="false">
      <c r="B218" s="220" t="s">
        <v>440</v>
      </c>
      <c r="C218" s="221" t="n">
        <v>4.038</v>
      </c>
      <c r="D218" s="221" t="n">
        <v>0.09142</v>
      </c>
      <c r="E218" s="221" t="n">
        <v>0.2766</v>
      </c>
      <c r="F218" s="221" t="n">
        <v>1</v>
      </c>
      <c r="G218" s="221" t="n">
        <v>100</v>
      </c>
      <c r="H218" s="221" t="n">
        <v>320</v>
      </c>
      <c r="I218" s="221" t="n">
        <v>0.1578</v>
      </c>
      <c r="J218" s="221" t="n">
        <v>-0.2992</v>
      </c>
      <c r="K218" s="224" t="n">
        <v>0.1413</v>
      </c>
      <c r="L218" s="168"/>
    </row>
    <row r="221" customFormat="false" ht="15.75" hidden="false" customHeight="false" outlineLevel="0" collapsed="false">
      <c r="B221" s="177"/>
      <c r="C221" s="270"/>
      <c r="D221" s="270" t="s">
        <v>441</v>
      </c>
      <c r="E221" s="270"/>
      <c r="F221" s="270"/>
      <c r="G221" s="272"/>
    </row>
    <row r="222" customFormat="false" ht="12.75" hidden="false" customHeight="false" outlineLevel="0" collapsed="false">
      <c r="B222" s="273" t="s">
        <v>355</v>
      </c>
      <c r="C222" s="221" t="s">
        <v>337</v>
      </c>
      <c r="D222" s="221" t="s">
        <v>442</v>
      </c>
      <c r="E222" s="221" t="s">
        <v>339</v>
      </c>
      <c r="F222" s="221" t="s">
        <v>443</v>
      </c>
      <c r="G222" s="224" t="s">
        <v>388</v>
      </c>
    </row>
    <row r="223" customFormat="false" ht="12.75" hidden="false" customHeight="false" outlineLevel="0" collapsed="false">
      <c r="B223" s="177" t="s">
        <v>358</v>
      </c>
      <c r="C223" s="215" t="n">
        <v>2.9</v>
      </c>
      <c r="D223" s="215" t="n">
        <v>3.63</v>
      </c>
      <c r="E223" s="215" t="n">
        <v>5.08</v>
      </c>
      <c r="F223" s="215" t="n">
        <v>9.66</v>
      </c>
      <c r="G223" s="216" t="n">
        <v>14.5</v>
      </c>
    </row>
    <row r="224" customFormat="false" ht="12.75" hidden="false" customHeight="false" outlineLevel="0" collapsed="false">
      <c r="B224" s="189" t="s">
        <v>359</v>
      </c>
      <c r="C224" s="168" t="n">
        <v>2.25</v>
      </c>
      <c r="D224" s="168" t="n">
        <v>2.81</v>
      </c>
      <c r="E224" s="168" t="n">
        <v>3.94</v>
      </c>
      <c r="F224" s="168" t="n">
        <v>7.49</v>
      </c>
      <c r="G224" s="219" t="n">
        <v>11.25</v>
      </c>
    </row>
    <row r="225" customFormat="false" ht="12.75" hidden="false" customHeight="false" outlineLevel="0" collapsed="false">
      <c r="B225" s="189" t="s">
        <v>360</v>
      </c>
      <c r="C225" s="168" t="n">
        <v>2.25</v>
      </c>
      <c r="D225" s="168" t="n">
        <v>2.81</v>
      </c>
      <c r="E225" s="168" t="n">
        <v>3.94</v>
      </c>
      <c r="F225" s="168" t="n">
        <v>7.49</v>
      </c>
      <c r="G225" s="219" t="n">
        <v>11.25</v>
      </c>
    </row>
    <row r="226" customFormat="false" ht="12.75" hidden="false" customHeight="false" outlineLevel="0" collapsed="false">
      <c r="B226" s="189" t="s">
        <v>361</v>
      </c>
      <c r="C226" s="168" t="n">
        <v>2.9</v>
      </c>
      <c r="D226" s="168" t="n">
        <v>3.63</v>
      </c>
      <c r="E226" s="168" t="n">
        <v>5.08</v>
      </c>
      <c r="F226" s="168" t="n">
        <v>9.66</v>
      </c>
      <c r="G226" s="219" t="n">
        <v>14.5</v>
      </c>
    </row>
    <row r="227" customFormat="false" ht="12.75" hidden="false" customHeight="false" outlineLevel="0" collapsed="false">
      <c r="B227" s="220" t="s">
        <v>362</v>
      </c>
      <c r="C227" s="221" t="n">
        <v>2.9</v>
      </c>
      <c r="D227" s="221" t="n">
        <v>3.63</v>
      </c>
      <c r="E227" s="221" t="n">
        <v>5.08</v>
      </c>
      <c r="F227" s="221" t="n">
        <v>9.66</v>
      </c>
      <c r="G227" s="224" t="n">
        <v>14.5</v>
      </c>
    </row>
    <row r="229" customFormat="false" ht="15.75" hidden="false" customHeight="false" outlineLevel="0" collapsed="false">
      <c r="B229" s="177"/>
      <c r="C229" s="270"/>
      <c r="D229" s="270" t="s">
        <v>441</v>
      </c>
      <c r="E229" s="270"/>
      <c r="F229" s="270"/>
      <c r="G229" s="270"/>
      <c r="H229" s="270"/>
      <c r="I229" s="270"/>
      <c r="J229" s="270"/>
      <c r="K229" s="270"/>
      <c r="L229" s="272"/>
    </row>
    <row r="230" customFormat="false" ht="12.75" hidden="false" customHeight="false" outlineLevel="0" collapsed="false">
      <c r="B230" s="273" t="s">
        <v>435</v>
      </c>
      <c r="C230" s="221" t="s">
        <v>337</v>
      </c>
      <c r="D230" s="221" t="s">
        <v>386</v>
      </c>
      <c r="E230" s="221" t="s">
        <v>444</v>
      </c>
      <c r="F230" s="221" t="s">
        <v>445</v>
      </c>
      <c r="G230" s="221" t="s">
        <v>339</v>
      </c>
      <c r="H230" s="221" t="s">
        <v>446</v>
      </c>
      <c r="I230" s="221" t="s">
        <v>443</v>
      </c>
      <c r="J230" s="221" t="s">
        <v>447</v>
      </c>
      <c r="K230" s="221" t="s">
        <v>388</v>
      </c>
      <c r="L230" s="224" t="s">
        <v>448</v>
      </c>
    </row>
    <row r="231" customFormat="false" ht="12.75" hidden="false" customHeight="false" outlineLevel="0" collapsed="false">
      <c r="B231" s="189" t="s">
        <v>438</v>
      </c>
      <c r="C231" s="169" t="n">
        <v>2.74</v>
      </c>
      <c r="D231" s="169" t="n">
        <v>3.43</v>
      </c>
      <c r="E231" s="169" t="n">
        <v>4.66</v>
      </c>
      <c r="F231" s="169" t="n">
        <v>4.93</v>
      </c>
      <c r="G231" s="169" t="n">
        <v>4.8</v>
      </c>
      <c r="H231" s="169" t="n">
        <v>3.77</v>
      </c>
      <c r="I231" s="169" t="n">
        <v>9.12</v>
      </c>
      <c r="J231" s="169" t="n">
        <v>5.93</v>
      </c>
      <c r="K231" s="169" t="n">
        <v>13.7</v>
      </c>
      <c r="L231" s="289" t="n">
        <v>9.53</v>
      </c>
    </row>
    <row r="232" customFormat="false" ht="12.75" hidden="false" customHeight="false" outlineLevel="0" collapsed="false">
      <c r="B232" s="189" t="s">
        <v>439</v>
      </c>
      <c r="C232" s="169" t="n">
        <v>3.03</v>
      </c>
      <c r="D232" s="169" t="n">
        <v>3.79</v>
      </c>
      <c r="E232" s="169" t="n">
        <v>5.15</v>
      </c>
      <c r="F232" s="169" t="n">
        <v>5.45</v>
      </c>
      <c r="G232" s="169" t="n">
        <v>5.15</v>
      </c>
      <c r="H232" s="169" t="n">
        <v>4.09</v>
      </c>
      <c r="I232" s="169" t="n">
        <v>10.09</v>
      </c>
      <c r="J232" s="169" t="n">
        <v>6.56</v>
      </c>
      <c r="K232" s="169" t="n">
        <v>15.15</v>
      </c>
      <c r="L232" s="289" t="n">
        <v>10.61</v>
      </c>
    </row>
    <row r="233" customFormat="false" ht="12.75" hidden="false" customHeight="false" outlineLevel="0" collapsed="false">
      <c r="B233" s="220" t="s">
        <v>440</v>
      </c>
      <c r="C233" s="246" t="n">
        <v>3.03</v>
      </c>
      <c r="D233" s="246" t="n">
        <v>3.79</v>
      </c>
      <c r="E233" s="246" t="n">
        <v>5.15</v>
      </c>
      <c r="F233" s="246" t="n">
        <v>5.45</v>
      </c>
      <c r="G233" s="246" t="n">
        <v>5.15</v>
      </c>
      <c r="H233" s="246" t="n">
        <v>4.09</v>
      </c>
      <c r="I233" s="246" t="n">
        <v>10.09</v>
      </c>
      <c r="J233" s="246" t="n">
        <v>6.56</v>
      </c>
      <c r="K233" s="246" t="n">
        <v>15.15</v>
      </c>
      <c r="L233" s="290" t="n">
        <v>10.61</v>
      </c>
    </row>
    <row r="234" customFormat="false" ht="12.75" hidden="false" customHeight="false" outlineLevel="0" collapsed="false">
      <c r="B234" s="119"/>
    </row>
    <row r="235" customFormat="false" ht="12.75" hidden="false" customHeight="false" outlineLevel="0" collapsed="false">
      <c r="B235" s="119"/>
    </row>
    <row r="236" customFormat="false" ht="12.75" hidden="false" customHeight="false" outlineLevel="0" collapsed="false">
      <c r="B236" s="226" t="s">
        <v>449</v>
      </c>
    </row>
    <row r="237" customFormat="false" ht="12.75" hidden="false" customHeight="false" outlineLevel="0" collapsed="false">
      <c r="B237" s="243" t="s">
        <v>450</v>
      </c>
      <c r="C237" s="270"/>
      <c r="D237" s="215"/>
      <c r="E237" s="270"/>
      <c r="F237" s="270"/>
      <c r="G237" s="291" t="s">
        <v>451</v>
      </c>
      <c r="H237" s="270"/>
      <c r="I237" s="270"/>
      <c r="J237" s="270"/>
      <c r="K237" s="270"/>
      <c r="L237" s="272"/>
      <c r="S237" s="259"/>
    </row>
    <row r="238" customFormat="false" ht="15.75" hidden="false" customHeight="false" outlineLevel="0" collapsed="false">
      <c r="B238" s="292" t="s">
        <v>244</v>
      </c>
      <c r="C238" s="221" t="s">
        <v>245</v>
      </c>
      <c r="D238" s="221" t="s">
        <v>246</v>
      </c>
      <c r="E238" s="221" t="s">
        <v>452</v>
      </c>
      <c r="F238" s="221" t="s">
        <v>453</v>
      </c>
      <c r="G238" s="221" t="s">
        <v>244</v>
      </c>
      <c r="H238" s="221" t="s">
        <v>245</v>
      </c>
      <c r="I238" s="221" t="s">
        <v>246</v>
      </c>
      <c r="J238" s="221" t="s">
        <v>452</v>
      </c>
      <c r="K238" s="221" t="s">
        <v>453</v>
      </c>
      <c r="L238" s="224" t="s">
        <v>315</v>
      </c>
    </row>
    <row r="239" customFormat="false" ht="12.75" hidden="false" customHeight="false" outlineLevel="0" collapsed="false">
      <c r="B239" s="293" t="n">
        <v>3.4974</v>
      </c>
      <c r="C239" s="253" t="n">
        <v>0.4485</v>
      </c>
      <c r="D239" s="253" t="n">
        <v>0.1074</v>
      </c>
      <c r="E239" s="212" t="n">
        <v>0.3</v>
      </c>
      <c r="F239" s="212" t="n">
        <v>520</v>
      </c>
      <c r="G239" s="253" t="n">
        <v>3.5565</v>
      </c>
      <c r="H239" s="253" t="n">
        <v>0.3776</v>
      </c>
      <c r="I239" s="253" t="n">
        <v>0.0905</v>
      </c>
      <c r="J239" s="294" t="n">
        <v>0.1</v>
      </c>
      <c r="K239" s="212" t="n">
        <v>628</v>
      </c>
      <c r="L239" s="256" t="n">
        <v>400</v>
      </c>
    </row>
    <row r="240" customFormat="false" ht="12.75" hidden="false" customHeight="false" outlineLevel="0" collapsed="false">
      <c r="C240" s="119"/>
      <c r="D240" s="119"/>
      <c r="E240" s="119"/>
      <c r="P240" s="168"/>
    </row>
    <row r="241" customFormat="false" ht="15.75" hidden="false" customHeight="false" outlineLevel="0" collapsed="false">
      <c r="B241" s="295" t="s">
        <v>454</v>
      </c>
      <c r="D241" s="119"/>
      <c r="E241" s="119"/>
      <c r="I241" s="90" t="s">
        <v>249</v>
      </c>
      <c r="Q241" s="259"/>
      <c r="R241" s="259"/>
    </row>
    <row r="242" customFormat="false" ht="12.75" hidden="false" customHeight="false" outlineLevel="0" collapsed="false">
      <c r="B242" s="243" t="s">
        <v>455</v>
      </c>
      <c r="C242" s="215" t="s">
        <v>456</v>
      </c>
      <c r="D242" s="216" t="s">
        <v>457</v>
      </c>
      <c r="I242" s="177" t="s">
        <v>14</v>
      </c>
      <c r="J242" s="270"/>
      <c r="K242" s="215" t="s">
        <v>458</v>
      </c>
      <c r="L242" s="215" t="s">
        <v>459</v>
      </c>
      <c r="M242" s="216" t="s">
        <v>460</v>
      </c>
      <c r="Q242" s="259"/>
      <c r="R242" s="259"/>
      <c r="S242" s="259"/>
      <c r="T242" s="259"/>
      <c r="U242" s="259"/>
      <c r="V242" s="259"/>
      <c r="W242" s="259"/>
    </row>
    <row r="243" customFormat="false" ht="12.75" hidden="false" customHeight="false" outlineLevel="0" collapsed="false">
      <c r="B243" s="177" t="s">
        <v>461</v>
      </c>
      <c r="C243" s="247" t="n">
        <v>1.49</v>
      </c>
      <c r="D243" s="248" t="n">
        <v>1.52</v>
      </c>
      <c r="I243" s="189" t="s">
        <v>337</v>
      </c>
      <c r="J243" s="119"/>
      <c r="K243" s="169" t="n">
        <v>1</v>
      </c>
      <c r="L243" s="168" t="n">
        <v>1</v>
      </c>
      <c r="M243" s="289"/>
    </row>
    <row r="244" customFormat="false" ht="12.75" hidden="false" customHeight="false" outlineLevel="0" collapsed="false">
      <c r="B244" s="220" t="s">
        <v>462</v>
      </c>
      <c r="C244" s="223" t="n">
        <v>2.25</v>
      </c>
      <c r="D244" s="251" t="n">
        <v>1.82</v>
      </c>
      <c r="I244" s="189" t="s">
        <v>339</v>
      </c>
      <c r="J244" s="119"/>
      <c r="K244" s="169" t="n">
        <v>1.83</v>
      </c>
      <c r="L244" s="168" t="n">
        <v>1.83</v>
      </c>
      <c r="M244" s="289" t="n">
        <v>1</v>
      </c>
    </row>
    <row r="245" customFormat="false" ht="12.75" hidden="false" customHeight="false" outlineLevel="0" collapsed="false">
      <c r="B245" s="119"/>
      <c r="C245" s="119"/>
      <c r="D245" s="119"/>
      <c r="I245" s="189" t="s">
        <v>463</v>
      </c>
      <c r="J245" s="119"/>
      <c r="K245" s="169"/>
      <c r="L245" s="168"/>
      <c r="M245" s="289" t="n">
        <v>1.83</v>
      </c>
    </row>
    <row r="246" customFormat="false" ht="15.75" hidden="false" customHeight="false" outlineLevel="0" collapsed="false">
      <c r="B246" s="90" t="s">
        <v>464</v>
      </c>
      <c r="I246" s="220" t="s">
        <v>465</v>
      </c>
      <c r="J246" s="296"/>
      <c r="K246" s="246" t="n">
        <v>5.58</v>
      </c>
      <c r="L246" s="221" t="n">
        <v>5.58</v>
      </c>
      <c r="M246" s="290" t="n">
        <v>5.58</v>
      </c>
    </row>
    <row r="247" customFormat="false" ht="15.75" hidden="false" customHeight="false" outlineLevel="0" collapsed="false">
      <c r="B247" s="211" t="s">
        <v>466</v>
      </c>
      <c r="C247" s="212" t="s">
        <v>244</v>
      </c>
      <c r="D247" s="212" t="s">
        <v>245</v>
      </c>
      <c r="E247" s="212" t="s">
        <v>246</v>
      </c>
      <c r="F247" s="212" t="s">
        <v>272</v>
      </c>
      <c r="G247" s="256" t="s">
        <v>273</v>
      </c>
    </row>
    <row r="248" customFormat="false" ht="12.75" hidden="false" customHeight="false" outlineLevel="0" collapsed="false">
      <c r="B248" s="279" t="s">
        <v>458</v>
      </c>
      <c r="C248" s="82" t="n">
        <v>2.9949</v>
      </c>
      <c r="D248" s="82" t="n">
        <v>0.4465</v>
      </c>
      <c r="E248" s="82" t="n">
        <v>0.3961</v>
      </c>
      <c r="F248" s="168" t="n">
        <v>0.07</v>
      </c>
      <c r="G248" s="219" t="n">
        <v>12.3</v>
      </c>
      <c r="I248" s="90" t="s">
        <v>467</v>
      </c>
    </row>
    <row r="249" customFormat="false" ht="15.75" hidden="false" customHeight="false" outlineLevel="0" collapsed="false">
      <c r="B249" s="279" t="s">
        <v>459</v>
      </c>
      <c r="C249" s="82" t="n">
        <v>3.3322</v>
      </c>
      <c r="D249" s="82" t="n">
        <v>0.4838</v>
      </c>
      <c r="E249" s="82" t="n">
        <v>0.3434</v>
      </c>
      <c r="F249" s="168" t="n">
        <v>0.7</v>
      </c>
      <c r="G249" s="219" t="n">
        <v>10.5</v>
      </c>
      <c r="I249" s="177" t="s">
        <v>468</v>
      </c>
      <c r="J249" s="297" t="n">
        <v>1</v>
      </c>
    </row>
    <row r="250" customFormat="false" ht="15.75" hidden="false" customHeight="false" outlineLevel="0" collapsed="false">
      <c r="B250" s="292" t="s">
        <v>460</v>
      </c>
      <c r="C250" s="275" t="n">
        <v>3.2353</v>
      </c>
      <c r="D250" s="275" t="n">
        <v>0.4838</v>
      </c>
      <c r="E250" s="275" t="n">
        <v>0.3434</v>
      </c>
      <c r="F250" s="221" t="n">
        <v>0.7</v>
      </c>
      <c r="G250" s="224" t="n">
        <v>10.5</v>
      </c>
      <c r="I250" s="189" t="s">
        <v>469</v>
      </c>
      <c r="J250" s="298" t="n">
        <v>1.74</v>
      </c>
    </row>
    <row r="251" customFormat="false" ht="15.75" hidden="false" customHeight="false" outlineLevel="0" collapsed="false">
      <c r="I251" s="189" t="s">
        <v>470</v>
      </c>
      <c r="J251" s="298" t="n">
        <v>3.11</v>
      </c>
    </row>
    <row r="252" customFormat="false" ht="15.75" hidden="false" customHeight="false" outlineLevel="0" collapsed="false">
      <c r="B252" s="295" t="s">
        <v>471</v>
      </c>
      <c r="C252" s="119"/>
      <c r="I252" s="189" t="s">
        <v>472</v>
      </c>
      <c r="J252" s="298" t="n">
        <v>3.62</v>
      </c>
    </row>
    <row r="253" customFormat="false" ht="15.75" hidden="false" customHeight="false" outlineLevel="0" collapsed="false">
      <c r="B253" s="211" t="s">
        <v>467</v>
      </c>
      <c r="C253" s="212" t="s">
        <v>244</v>
      </c>
      <c r="D253" s="212" t="s">
        <v>245</v>
      </c>
      <c r="E253" s="212" t="s">
        <v>246</v>
      </c>
      <c r="F253" s="212" t="s">
        <v>247</v>
      </c>
      <c r="G253" s="256" t="s">
        <v>248</v>
      </c>
      <c r="I253" s="189" t="s">
        <v>473</v>
      </c>
      <c r="J253" s="298" t="n">
        <v>7.07</v>
      </c>
    </row>
    <row r="254" customFormat="false" ht="15.75" hidden="false" customHeight="false" outlineLevel="0" collapsed="false">
      <c r="B254" s="189" t="s">
        <v>474</v>
      </c>
      <c r="C254" s="295" t="n">
        <v>3.0664</v>
      </c>
      <c r="D254" s="295" t="n">
        <v>0.9744</v>
      </c>
      <c r="E254" s="295" t="n">
        <v>0.0055</v>
      </c>
      <c r="F254" s="295" t="n">
        <v>0.03</v>
      </c>
      <c r="G254" s="183" t="n">
        <v>628</v>
      </c>
      <c r="I254" s="189" t="s">
        <v>475</v>
      </c>
      <c r="J254" s="298" t="n">
        <v>4.68</v>
      </c>
    </row>
    <row r="255" customFormat="false" ht="15.75" hidden="false" customHeight="false" outlineLevel="0" collapsed="false">
      <c r="B255" s="189" t="s">
        <v>476</v>
      </c>
      <c r="C255" s="295" t="n">
        <v>3.2999</v>
      </c>
      <c r="D255" s="295" t="n">
        <v>0.9744</v>
      </c>
      <c r="E255" s="295" t="n">
        <v>0.0055</v>
      </c>
      <c r="F255" s="295" t="n">
        <v>0.03</v>
      </c>
      <c r="G255" s="183" t="n">
        <v>628</v>
      </c>
      <c r="I255" s="220" t="s">
        <v>477</v>
      </c>
      <c r="J255" s="299" t="n">
        <v>9.4</v>
      </c>
    </row>
    <row r="256" customFormat="false" ht="12.75" hidden="false" customHeight="false" outlineLevel="0" collapsed="false">
      <c r="B256" s="220" t="s">
        <v>478</v>
      </c>
      <c r="C256" s="300" t="n">
        <v>2.4493</v>
      </c>
      <c r="D256" s="300" t="n">
        <v>0.9744</v>
      </c>
      <c r="E256" s="300" t="n">
        <v>0.0055</v>
      </c>
      <c r="F256" s="300" t="n">
        <v>0.03</v>
      </c>
      <c r="G256" s="301" t="n">
        <v>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4:47:43Z</dcterms:created>
  <dc:creator>Joe Stoffa</dc:creator>
  <dc:description/>
  <dc:language>en-US</dc:language>
  <cp:lastModifiedBy>NETLUser</cp:lastModifiedBy>
  <cp:lastPrinted>2008-08-06T17:37:31Z</cp:lastPrinted>
  <dcterms:modified xsi:type="dcterms:W3CDTF">2008-09-18T13:26:50Z</dcterms:modified>
  <cp:revision>0</cp:revision>
  <dc:subject/>
  <dc:title>Capcost Bet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7295633</vt:r8>
  </property>
  <property fmtid="{D5CDD505-2E9C-101B-9397-08002B2CF9AE}" pid="3" name="_AuthorEmail">
    <vt:lpwstr>Corn-Picker@charter.net</vt:lpwstr>
  </property>
  <property fmtid="{D5CDD505-2E9C-101B-9397-08002B2CF9AE}" pid="4" name="_AuthorEmailDisplayName">
    <vt:lpwstr>Joe Stoffa</vt:lpwstr>
  </property>
  <property fmtid="{D5CDD505-2E9C-101B-9397-08002B2CF9AE}" pid="5" name="_EmailSubject">
    <vt:lpwstr> Capcost</vt:lpwstr>
  </property>
  <property fmtid="{D5CDD505-2E9C-101B-9397-08002B2CF9AE}" pid="6" name="_PreviousAdHocReviewCycleID">
    <vt:r8>-268045028</vt:r8>
  </property>
  <property fmtid="{D5CDD505-2E9C-101B-9397-08002B2CF9AE}" pid="7" name="_ReviewingToolsShownOnce">
    <vt:lpwstr/>
  </property>
</Properties>
</file>