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1995594"/>
        <c:axId val="4768102"/>
      </c:scatterChart>
      <c:valAx>
        <c:axId val="1995594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02"/>
        <c:crossesAt val="-1000"/>
        <c:crossBetween val="midCat"/>
        <c:majorUnit val="1"/>
      </c:valAx>
      <c:valAx>
        <c:axId val="47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94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68811273"/>
        <c:axId val="79437582"/>
      </c:scatterChart>
      <c:valAx>
        <c:axId val="68811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582"/>
        <c:crossesAt val="0"/>
        <c:crossBetween val="midCat"/>
      </c:valAx>
      <c:valAx>
        <c:axId val="7943758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273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24362263"/>
        <c:axId val="56879679"/>
      </c:scatterChart>
      <c:valAx>
        <c:axId val="24362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679"/>
        <c:crossesAt val="0"/>
        <c:crossBetween val="midCat"/>
      </c:valAx>
      <c:valAx>
        <c:axId val="5687967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263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98900045"/>
        <c:axId val="67678866"/>
      </c:scatterChart>
      <c:valAx>
        <c:axId val="98900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866"/>
        <c:crossesAt val="0"/>
        <c:crossBetween val="midCat"/>
      </c:valAx>
      <c:valAx>
        <c:axId val="6767886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045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74380610"/>
        <c:axId val="73554960"/>
      </c:scatterChart>
      <c:valAx>
        <c:axId val="7438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960"/>
        <c:crossesAt val="0"/>
        <c:crossBetween val="midCat"/>
      </c:valAx>
      <c:valAx>
        <c:axId val="7355496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610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67698781"/>
        <c:axId val="25970459"/>
      </c:scatterChart>
      <c:valAx>
        <c:axId val="67698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459"/>
        <c:crossesAt val="0"/>
        <c:crossBetween val="midCat"/>
      </c:valAx>
      <c:valAx>
        <c:axId val="2597045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781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61536451"/>
        <c:axId val="51628738"/>
      </c:scatterChart>
      <c:valAx>
        <c:axId val="61536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738"/>
        <c:crossesAt val="0"/>
        <c:crossBetween val="midCat"/>
      </c:valAx>
      <c:valAx>
        <c:axId val="5162873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451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