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37312586"/>
        <c:axId val="57386390"/>
      </c:scatterChart>
      <c:valAx>
        <c:axId val="37312586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390"/>
        <c:crossesAt val="-1000"/>
        <c:crossBetween val="midCat"/>
        <c:majorUnit val="1"/>
      </c:valAx>
      <c:valAx>
        <c:axId val="573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586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28470309"/>
        <c:axId val="48046754"/>
      </c:scatterChart>
      <c:valAx>
        <c:axId val="2847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54"/>
        <c:crossesAt val="0"/>
        <c:crossBetween val="midCat"/>
      </c:valAx>
      <c:valAx>
        <c:axId val="4804675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09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0968401"/>
        <c:axId val="44972274"/>
      </c:scatterChart>
      <c:valAx>
        <c:axId val="2096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274"/>
        <c:crossesAt val="0"/>
        <c:crossBetween val="midCat"/>
      </c:valAx>
      <c:valAx>
        <c:axId val="4497227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401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73761762"/>
        <c:axId val="76876300"/>
      </c:scatterChart>
      <c:valAx>
        <c:axId val="73761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00"/>
        <c:crossesAt val="0"/>
        <c:crossBetween val="midCat"/>
      </c:valAx>
      <c:valAx>
        <c:axId val="7687630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76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26300442"/>
        <c:axId val="35391701"/>
      </c:scatterChart>
      <c:valAx>
        <c:axId val="2630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701"/>
        <c:crossesAt val="0"/>
        <c:crossBetween val="midCat"/>
      </c:valAx>
      <c:valAx>
        <c:axId val="353917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44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9593370"/>
        <c:axId val="21058148"/>
      </c:scatterChart>
      <c:valAx>
        <c:axId val="959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148"/>
        <c:crossesAt val="0"/>
        <c:crossBetween val="midCat"/>
      </c:valAx>
      <c:valAx>
        <c:axId val="2105814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7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53937602"/>
        <c:axId val="56679304"/>
      </c:scatterChart>
      <c:valAx>
        <c:axId val="5393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304"/>
        <c:crossesAt val="0"/>
        <c:crossBetween val="midCat"/>
      </c:valAx>
      <c:valAx>
        <c:axId val="5667930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0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