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74514768"/>
        <c:axId val="58167546"/>
      </c:scatterChart>
      <c:valAx>
        <c:axId val="74514768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546"/>
        <c:crossesAt val="-1000"/>
        <c:crossBetween val="midCat"/>
        <c:majorUnit val="1"/>
      </c:valAx>
      <c:valAx>
        <c:axId val="581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768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85176670"/>
        <c:axId val="45387973"/>
      </c:scatterChart>
      <c:valAx>
        <c:axId val="85176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973"/>
        <c:crossesAt val="0"/>
        <c:crossBetween val="midCat"/>
      </c:valAx>
      <c:valAx>
        <c:axId val="4538797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670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23733164"/>
        <c:axId val="55104807"/>
      </c:scatterChart>
      <c:valAx>
        <c:axId val="23733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807"/>
        <c:crossesAt val="0"/>
        <c:crossBetween val="midCat"/>
      </c:valAx>
      <c:valAx>
        <c:axId val="5510480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164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99081310"/>
        <c:axId val="27629758"/>
      </c:scatterChart>
      <c:valAx>
        <c:axId val="99081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758"/>
        <c:crossesAt val="0"/>
        <c:crossBetween val="midCat"/>
      </c:valAx>
      <c:valAx>
        <c:axId val="2762975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310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95074032"/>
        <c:axId val="60524324"/>
      </c:scatterChart>
      <c:valAx>
        <c:axId val="95074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324"/>
        <c:crossesAt val="0"/>
        <c:crossBetween val="midCat"/>
      </c:valAx>
      <c:valAx>
        <c:axId val="6052432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032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36452846"/>
        <c:axId val="66894380"/>
      </c:scatterChart>
      <c:valAx>
        <c:axId val="36452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380"/>
        <c:crossesAt val="0"/>
        <c:crossBetween val="midCat"/>
      </c:valAx>
      <c:valAx>
        <c:axId val="6689438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846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72641433"/>
        <c:axId val="84963337"/>
      </c:scatterChart>
      <c:valAx>
        <c:axId val="72641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337"/>
        <c:crossesAt val="0"/>
        <c:crossBetween val="midCat"/>
      </c:valAx>
      <c:valAx>
        <c:axId val="8496333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433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