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97444071"/>
        <c:axId val="65612046"/>
      </c:scatterChart>
      <c:valAx>
        <c:axId val="97444071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046"/>
        <c:crossesAt val="0"/>
        <c:crossBetween val="midCat"/>
        <c:majorUnit val="20"/>
      </c:valAx>
      <c:valAx>
        <c:axId val="65612046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71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28967475"/>
        <c:axId val="84163795"/>
      </c:scatterChart>
      <c:valAx>
        <c:axId val="2896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95"/>
        <c:crossesAt val="0"/>
        <c:crossBetween val="midCat"/>
      </c:valAx>
      <c:valAx>
        <c:axId val="84163795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