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93251669"/>
        <c:axId val="77528935"/>
      </c:scatterChart>
      <c:valAx>
        <c:axId val="93251669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935"/>
        <c:crossesAt val="-1000"/>
        <c:crossBetween val="midCat"/>
        <c:majorUnit val="1"/>
      </c:valAx>
      <c:valAx>
        <c:axId val="775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669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39415487"/>
        <c:axId val="53894385"/>
      </c:scatterChart>
      <c:valAx>
        <c:axId val="3941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385"/>
        <c:crossesAt val="0"/>
        <c:crossBetween val="midCat"/>
      </c:valAx>
      <c:valAx>
        <c:axId val="5389438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87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0913161"/>
        <c:axId val="86042787"/>
      </c:scatterChart>
      <c:valAx>
        <c:axId val="2091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87"/>
        <c:crossesAt val="0"/>
        <c:crossBetween val="midCat"/>
      </c:valAx>
      <c:valAx>
        <c:axId val="8604278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61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1823909"/>
        <c:axId val="22401245"/>
      </c:scatterChart>
      <c:valAx>
        <c:axId val="182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45"/>
        <c:crossesAt val="0"/>
        <c:crossBetween val="midCat"/>
      </c:valAx>
      <c:valAx>
        <c:axId val="2240124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09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11560133"/>
        <c:axId val="68783161"/>
      </c:scatterChart>
      <c:valAx>
        <c:axId val="1156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161"/>
        <c:crossesAt val="0"/>
        <c:crossBetween val="midCat"/>
      </c:valAx>
      <c:valAx>
        <c:axId val="6878316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3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54863822"/>
        <c:axId val="89577338"/>
      </c:scatterChart>
      <c:valAx>
        <c:axId val="5486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38"/>
        <c:crossesAt val="0"/>
        <c:crossBetween val="midCat"/>
      </c:valAx>
      <c:valAx>
        <c:axId val="8957733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2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61213858"/>
        <c:axId val="45344558"/>
      </c:scatterChart>
      <c:valAx>
        <c:axId val="6121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58"/>
        <c:crossesAt val="0"/>
        <c:crossBetween val="midCat"/>
      </c:valAx>
      <c:valAx>
        <c:axId val="453445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5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