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37068068"/>
        <c:axId val="81925009"/>
      </c:scatterChart>
      <c:valAx>
        <c:axId val="37068068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009"/>
        <c:crossesAt val="-1000"/>
        <c:crossBetween val="midCat"/>
        <c:majorUnit val="1"/>
      </c:valAx>
      <c:valAx>
        <c:axId val="819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068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3994120"/>
        <c:axId val="61692964"/>
      </c:scatterChart>
      <c:valAx>
        <c:axId val="3994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964"/>
        <c:crossesAt val="0"/>
        <c:crossBetween val="midCat"/>
      </c:valAx>
      <c:valAx>
        <c:axId val="6169296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20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28768801"/>
        <c:axId val="20542897"/>
      </c:scatterChart>
      <c:valAx>
        <c:axId val="28768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897"/>
        <c:crossesAt val="0"/>
        <c:crossBetween val="midCat"/>
      </c:valAx>
      <c:valAx>
        <c:axId val="2054289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801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34273969"/>
        <c:axId val="99966648"/>
      </c:scatterChart>
      <c:valAx>
        <c:axId val="34273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648"/>
        <c:crossesAt val="0"/>
        <c:crossBetween val="midCat"/>
      </c:valAx>
      <c:valAx>
        <c:axId val="9996664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969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4943621"/>
        <c:axId val="87383657"/>
      </c:scatterChart>
      <c:valAx>
        <c:axId val="4943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657"/>
        <c:crossesAt val="0"/>
        <c:crossBetween val="midCat"/>
      </c:valAx>
      <c:valAx>
        <c:axId val="8738365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21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60598978"/>
        <c:axId val="94481444"/>
      </c:scatterChart>
      <c:valAx>
        <c:axId val="60598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444"/>
        <c:crossesAt val="0"/>
        <c:crossBetween val="midCat"/>
      </c:valAx>
      <c:valAx>
        <c:axId val="9448144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978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50134669"/>
        <c:axId val="2239945"/>
      </c:scatterChart>
      <c:valAx>
        <c:axId val="50134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45"/>
        <c:crossesAt val="0"/>
        <c:crossBetween val="midCat"/>
      </c:valAx>
      <c:valAx>
        <c:axId val="223994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669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